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Timing of Funds w burn" sheetId="1" state="visible" r:id="rId2"/>
    <sheet name="Incm Prst" sheetId="2" state="visible" r:id="rId3"/>
    <sheet name="Income Statement" sheetId="3" state="visible" r:id="rId4"/>
    <sheet name="Cash Flow" sheetId="4" state="visible" r:id="rId5"/>
    <sheet name="BS LT Liab &amp; Equity" sheetId="5" state="visible" r:id="rId6"/>
    <sheet name="BS Liab Accts" sheetId="6" state="visible" r:id="rId7"/>
    <sheet name="Balance Sheet" sheetId="7" state="visible" r:id="rId8"/>
    <sheet name="Expense Plan" sheetId="8" state="visible" r:id="rId9"/>
    <sheet name="BS Asset Accounts" sheetId="9" state="visible" r:id="rId10"/>
    <sheet name="Fixed Assets" sheetId="10" state="visible" r:id="rId11"/>
    <sheet name="Revenue Margin" sheetId="11" state="visible" r:id="rId12"/>
    <sheet name="Volume -Labor, Plant, Retail" sheetId="12" state="visible" r:id="rId13"/>
    <sheet name="Vehicle Cost" sheetId="13" state="visible" r:id="rId14"/>
    <sheet name="Retail Store Cost" sheetId="14" state="visible" r:id="rId15"/>
    <sheet name="Employee List" sheetId="15" state="visible" r:id="rId16"/>
    <sheet name="Supplier Engineering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8" authorId="0">
      <text>
        <r>
          <rPr>
            <b val="true"/>
            <sz val="8"/>
            <color rgb="FF000000"/>
            <rFont val="Tahoma"/>
            <family val="2"/>
          </rPr>
          <t xml:space="preserve">Connie Grennan:
</t>
        </r>
        <r>
          <rPr>
            <sz val="8"/>
            <color rgb="FF000000"/>
            <rFont val="Tahoma"/>
            <family val="2"/>
          </rPr>
          <t xml:space="preserve">Volume 2009 times $418 Marketing Budget plus $7M in PreLaunch Advertis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2</xdr:colOff>
                <xdr:row>36</xdr:row>
                <xdr:rowOff>7</xdr:rowOff>
              </xdr:from>
              <xdr:to>
                <xdr:col>14</xdr:col>
                <xdr:colOff>45</xdr:colOff>
                <xdr:row>4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Connie Grennan:
</t>
        </r>
        <r>
          <rPr>
            <sz val="8"/>
            <color rgb="FF000000"/>
            <rFont val="Tahoma"/>
            <family val="2"/>
          </rPr>
          <t xml:space="preserve">includes raw material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27</xdr:row>
                <xdr:rowOff>7</xdr:rowOff>
              </xdr:from>
              <xdr:to>
                <xdr:col>10</xdr:col>
                <xdr:colOff>29</xdr:colOff>
                <xdr:row>3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7" uniqueCount="528">
  <si>
    <t xml:space="preserve">Pre-Program Plan</t>
  </si>
  <si>
    <t xml:space="preserve">Total</t>
  </si>
  <si>
    <t xml:space="preserve">January</t>
  </si>
  <si>
    <t xml:space="preserve">Funding Requirements</t>
  </si>
  <si>
    <t xml:space="preserve">Start Milestone</t>
  </si>
  <si>
    <t xml:space="preserve">PSA Signing</t>
  </si>
  <si>
    <t xml:space="preserve">Close on Plant</t>
  </si>
  <si>
    <t xml:space="preserve">Market Study Confirms Profitable Volume</t>
  </si>
  <si>
    <t xml:space="preserve">Successful Product Validation</t>
  </si>
  <si>
    <t xml:space="preserve">Tooling and Equipment Installed</t>
  </si>
  <si>
    <t xml:space="preserve">Objectives</t>
  </si>
  <si>
    <t xml:space="preserve">Finalize Design
Finalize Supplier Agreements
Begin PR Push</t>
  </si>
  <si>
    <t xml:space="preserve">Kick-Off 18 Prototypes
In-Depth Marketing Study Complete
Design Simulations Complete</t>
  </si>
  <si>
    <t xml:space="preserve">Product Validation (testing)
Finalize tooling design
Finalize process design
Kick-off hard tools
Kick-off equipment
</t>
  </si>
  <si>
    <t xml:space="preserve">Final payments hard tools
Final payments Equipment</t>
  </si>
  <si>
    <t xml:space="preserve">PPAP (Pre-Production Approval Process) 
SOP (Start of Production)</t>
  </si>
  <si>
    <t xml:space="preserve">Minimum Required
8,000,000 Net to Elio</t>
  </si>
  <si>
    <t xml:space="preserve">Bulk of required capital to kick-off tooling, Elio burn rate can be managed to be less than $500,000/month</t>
  </si>
  <si>
    <t xml:space="preserve">250,000 Annual Volume</t>
  </si>
  <si>
    <t xml:space="preserve">($ in 000's)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Units Sold</t>
  </si>
  <si>
    <t xml:space="preserve">Product Revenue</t>
  </si>
  <si>
    <t xml:space="preserve">Product Cost</t>
  </si>
  <si>
    <t xml:space="preserve">Credit Card Fees</t>
  </si>
  <si>
    <t xml:space="preserve">Gross Profit Margin</t>
  </si>
  <si>
    <t xml:space="preserve">GPM %</t>
  </si>
  <si>
    <t xml:space="preserve">Operating Expenses</t>
  </si>
  <si>
    <t xml:space="preserve">  Engineering</t>
  </si>
  <si>
    <t xml:space="preserve">  Advertising</t>
  </si>
  <si>
    <t xml:space="preserve">  S, G&amp;A</t>
  </si>
  <si>
    <t xml:space="preserve">Total Operating Expenses</t>
  </si>
  <si>
    <t xml:space="preserve">EBITDA (No Options)</t>
  </si>
  <si>
    <t xml:space="preserve">EBITDA from Options</t>
  </si>
  <si>
    <t xml:space="preserve">Total EBITDA</t>
  </si>
  <si>
    <t xml:space="preserve">Elio Motors, Inc</t>
  </si>
  <si>
    <t xml:space="preserve">Projected Statement of Operations</t>
  </si>
  <si>
    <t xml:space="preserve">Fiscal Year 1</t>
  </si>
  <si>
    <t xml:space="preserve">Fiscal Year 2</t>
  </si>
  <si>
    <t xml:space="preserve">Fiscal Year 3</t>
  </si>
  <si>
    <t xml:space="preserve">Fiscal Year 4</t>
  </si>
  <si>
    <t xml:space="preserve">Fiscal Year 5</t>
  </si>
  <si>
    <t xml:space="preserve">Month 1</t>
  </si>
  <si>
    <t xml:space="preserve">Month 2</t>
  </si>
  <si>
    <t xml:space="preserve">Month 3</t>
  </si>
  <si>
    <t xml:space="preserve">Month 4</t>
  </si>
  <si>
    <t xml:space="preserve">Month 5</t>
  </si>
  <si>
    <t xml:space="preserve">Month 6</t>
  </si>
  <si>
    <t xml:space="preserve">Month 7</t>
  </si>
  <si>
    <t xml:space="preserve">Month 8</t>
  </si>
  <si>
    <t xml:space="preserve">Month 9</t>
  </si>
  <si>
    <t xml:space="preserve">Month 10</t>
  </si>
  <si>
    <t xml:space="preserve">Month 11</t>
  </si>
  <si>
    <t xml:space="preserve">Month 12</t>
  </si>
  <si>
    <t xml:space="preserve">May</t>
  </si>
  <si>
    <t xml:space="preserve">June 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February</t>
  </si>
  <si>
    <t xml:space="preserve">March</t>
  </si>
  <si>
    <t xml:space="preserve">April</t>
  </si>
  <si>
    <t xml:space="preserve">June</t>
  </si>
  <si>
    <t xml:space="preserve">Gross Margin</t>
  </si>
  <si>
    <t xml:space="preserve">%</t>
  </si>
  <si>
    <t xml:space="preserve">Income before Interest, Taxes &amp; Depreciation</t>
  </si>
  <si>
    <t xml:space="preserve">Depreciation</t>
  </si>
  <si>
    <t xml:space="preserve">Interest/Finance Charges</t>
  </si>
  <si>
    <t xml:space="preserve">Income Before Taxes</t>
  </si>
  <si>
    <t xml:space="preserve">Credit card fee</t>
  </si>
  <si>
    <t xml:space="preserve">% of Sales on Credit Card</t>
  </si>
  <si>
    <t xml:space="preserve">EBITDA</t>
  </si>
  <si>
    <t xml:space="preserve">Elio Motors, Inc </t>
  </si>
  <si>
    <t xml:space="preserve">Projected Statement of Cash Flows</t>
  </si>
  <si>
    <t xml:space="preserve">Net Income(Loss)</t>
  </si>
  <si>
    <t xml:space="preserve">Adjustments to reconcile net</t>
  </si>
  <si>
    <t xml:space="preserve">income(loss) to net cash </t>
  </si>
  <si>
    <t xml:space="preserve">provided by operating activities</t>
  </si>
  <si>
    <t xml:space="preserve">  Depreciation/Amortization</t>
  </si>
  <si>
    <t xml:space="preserve">Cash Flows from Operations</t>
  </si>
  <si>
    <t xml:space="preserve">Change in Operating Assets</t>
  </si>
  <si>
    <t xml:space="preserve">  Dec(Inc) in Accounts Receivable</t>
  </si>
  <si>
    <t xml:space="preserve">  Dec(Inc) in Factory Inventory</t>
  </si>
  <si>
    <t xml:space="preserve">  Dec(Inc) in Store Inventory</t>
  </si>
  <si>
    <t xml:space="preserve">Net Change in Operating Assets</t>
  </si>
  <si>
    <t xml:space="preserve">Change in Operating Liabilities</t>
  </si>
  <si>
    <t xml:space="preserve">  Inc(Dec) in Accounts Payable</t>
  </si>
  <si>
    <t xml:space="preserve">Net Change in Operating Liabilities</t>
  </si>
  <si>
    <t xml:space="preserve">Net Cash Flows Provided By Operations</t>
  </si>
  <si>
    <t xml:space="preserve">Cash Flows Used For Investing Activities:</t>
  </si>
  <si>
    <t xml:space="preserve">  Plant, Property &amp; Equipment</t>
  </si>
  <si>
    <t xml:space="preserve">Net Cash Flows for Investing Activities</t>
  </si>
  <si>
    <t xml:space="preserve">Cash Flows Provided by Financing Activities:</t>
  </si>
  <si>
    <t xml:space="preserve">  Debt</t>
  </si>
  <si>
    <t xml:space="preserve">  Equity</t>
  </si>
  <si>
    <t xml:space="preserve">Net Cash Flows from Financing Activities</t>
  </si>
  <si>
    <t xml:space="preserve">Increase(Decrease) in Cash</t>
  </si>
  <si>
    <t xml:space="preserve">Cash at Beginning of Period</t>
  </si>
  <si>
    <t xml:space="preserve">Cash at End of Period</t>
  </si>
  <si>
    <t xml:space="preserve">Net Change in Cash Position</t>
  </si>
  <si>
    <t xml:space="preserve">Minimum Cash Position</t>
  </si>
  <si>
    <t xml:space="preserve">Maximum outside capital</t>
  </si>
  <si>
    <t xml:space="preserve">Base</t>
  </si>
  <si>
    <t xml:space="preserve">Reduce eng</t>
  </si>
  <si>
    <t xml:space="preserve">Reduc mnt 3 hires</t>
  </si>
  <si>
    <t xml:space="preserve">Modified supp eng</t>
  </si>
  <si>
    <t xml:space="preserve">Added Altair</t>
  </si>
  <si>
    <t xml:space="preserve">Marketing study</t>
  </si>
  <si>
    <t xml:space="preserve">Burn Rate</t>
  </si>
  <si>
    <t xml:space="preserve">Cumulative Spend</t>
  </si>
  <si>
    <t xml:space="preserve">Projected LT Liab Accounts </t>
  </si>
  <si>
    <t xml:space="preserve">Month 13</t>
  </si>
  <si>
    <t xml:space="preserve">Month 14</t>
  </si>
  <si>
    <t xml:space="preserve">Month 15</t>
  </si>
  <si>
    <t xml:space="preserve">Month 16</t>
  </si>
  <si>
    <t xml:space="preserve">Month 17</t>
  </si>
  <si>
    <t xml:space="preserve">Month 18</t>
  </si>
  <si>
    <t xml:space="preserve">Month 19</t>
  </si>
  <si>
    <t xml:space="preserve">Month 20</t>
  </si>
  <si>
    <t xml:space="preserve">Month 21</t>
  </si>
  <si>
    <t xml:space="preserve">Month 22</t>
  </si>
  <si>
    <t xml:space="preserve">Month 23</t>
  </si>
  <si>
    <t xml:space="preserve">Month 24</t>
  </si>
  <si>
    <t xml:space="preserve">Month 25</t>
  </si>
  <si>
    <t xml:space="preserve">Month 26</t>
  </si>
  <si>
    <t xml:space="preserve">Month 27</t>
  </si>
  <si>
    <t xml:space="preserve">Month 28</t>
  </si>
  <si>
    <t xml:space="preserve">Month 29</t>
  </si>
  <si>
    <t xml:space="preserve">Month 30</t>
  </si>
  <si>
    <t xml:space="preserve">Month 31</t>
  </si>
  <si>
    <t xml:space="preserve">Month 32</t>
  </si>
  <si>
    <t xml:space="preserve">Month 33</t>
  </si>
  <si>
    <t xml:space="preserve">Month 34</t>
  </si>
  <si>
    <t xml:space="preserve">Month 35</t>
  </si>
  <si>
    <t xml:space="preserve">Month 36</t>
  </si>
  <si>
    <t xml:space="preserve">Month 37</t>
  </si>
  <si>
    <t xml:space="preserve">Month 38</t>
  </si>
  <si>
    <t xml:space="preserve">Month 39</t>
  </si>
  <si>
    <t xml:space="preserve">Month 40</t>
  </si>
  <si>
    <t xml:space="preserve">Month 41</t>
  </si>
  <si>
    <t xml:space="preserve">Month 42</t>
  </si>
  <si>
    <t xml:space="preserve">Month 43</t>
  </si>
  <si>
    <t xml:space="preserve">Month 44</t>
  </si>
  <si>
    <t xml:space="preserve">Month 45</t>
  </si>
  <si>
    <t xml:space="preserve">Month 46</t>
  </si>
  <si>
    <t xml:space="preserve">Month 47</t>
  </si>
  <si>
    <t xml:space="preserve">Month 48</t>
  </si>
  <si>
    <t xml:space="preserve">Month 49</t>
  </si>
  <si>
    <t xml:space="preserve">Month 50</t>
  </si>
  <si>
    <t xml:space="preserve">Month 51</t>
  </si>
  <si>
    <t xml:space="preserve">Month 52</t>
  </si>
  <si>
    <t xml:space="preserve">Month 53</t>
  </si>
  <si>
    <t xml:space="preserve">Month 54</t>
  </si>
  <si>
    <t xml:space="preserve">Month 55</t>
  </si>
  <si>
    <t xml:space="preserve">Month 56</t>
  </si>
  <si>
    <t xml:space="preserve">Month 57</t>
  </si>
  <si>
    <t xml:space="preserve">Month 58</t>
  </si>
  <si>
    <t xml:space="preserve">Month 59</t>
  </si>
  <si>
    <t xml:space="preserve">Month 60</t>
  </si>
  <si>
    <t xml:space="preserve">Beginning Balance</t>
  </si>
  <si>
    <t xml:space="preserve">Capitalization of Interest on Private Funds</t>
  </si>
  <si>
    <t xml:space="preserve">Private Funds</t>
  </si>
  <si>
    <t xml:space="preserve">GLCF</t>
  </si>
  <si>
    <t xml:space="preserve">Supplier Loans Tooling</t>
  </si>
  <si>
    <t xml:space="preserve">Additions</t>
  </si>
  <si>
    <t xml:space="preserve">Supplier Loans</t>
  </si>
  <si>
    <t xml:space="preserve">Cash at End of Period (from Cash Flow row 42)</t>
  </si>
  <si>
    <t xml:space="preserve">Reductions</t>
  </si>
  <si>
    <t xml:space="preserve">Ending Balance</t>
  </si>
  <si>
    <t xml:space="preserve">Net Change in LT Liabilities</t>
  </si>
  <si>
    <t xml:space="preserve">Equity Investment</t>
  </si>
  <si>
    <t xml:space="preserve">Equity Investments</t>
  </si>
  <si>
    <t xml:space="preserve">Distressed Equipment Reduction</t>
  </si>
  <si>
    <t xml:space="preserve">Total Additions</t>
  </si>
  <si>
    <t xml:space="preserve">Net Change in Equity</t>
  </si>
  <si>
    <t xml:space="preserve">Supplier Financed Tooling %</t>
  </si>
  <si>
    <t xml:space="preserve">Distressed equiment reduction % 1</t>
  </si>
  <si>
    <t xml:space="preserve">Distressed equiment reduction % 2</t>
  </si>
  <si>
    <t xml:space="preserve">Notes/Assumption</t>
  </si>
  <si>
    <t xml:space="preserve">Instead of reducing equipment costs (then costs would not match quotes)</t>
  </si>
  <si>
    <t xml:space="preserve">This schedule shows the reduction as an equity investment</t>
  </si>
  <si>
    <t xml:space="preserve">Private loan interest only payments for 1st 2 years</t>
  </si>
  <si>
    <t xml:space="preserve">8 year payoff</t>
  </si>
  <si>
    <t xml:space="preserve">Interest rate</t>
  </si>
  <si>
    <t xml:space="preserve">Principle &amp; interest payment</t>
  </si>
  <si>
    <t xml:space="preserve">Projected Balance Sheet Liability Accounts </t>
  </si>
  <si>
    <t xml:space="preserve">Q1 Yr 1</t>
  </si>
  <si>
    <t xml:space="preserve">Accounts Payable</t>
  </si>
  <si>
    <t xml:space="preserve">Additions:</t>
  </si>
  <si>
    <t xml:space="preserve">  Materials</t>
  </si>
  <si>
    <t xml:space="preserve">  Other Expenses</t>
  </si>
  <si>
    <t xml:space="preserve">Net Change in A/P</t>
  </si>
  <si>
    <t xml:space="preserve">Payment Terms - Days Post Production</t>
  </si>
  <si>
    <t xml:space="preserve">Payment Terms - Days Pre Production</t>
  </si>
  <si>
    <t xml:space="preserve">Assumptions:</t>
  </si>
  <si>
    <t xml:space="preserve">  Days Outstanding at 60 days avarage</t>
  </si>
  <si>
    <t xml:space="preserve">    will require credit terms with all suppliers</t>
  </si>
  <si>
    <t xml:space="preserve">  Large prepayments would negatively impact cash flow</t>
  </si>
  <si>
    <t xml:space="preserve">Projected Balance Sheet</t>
  </si>
  <si>
    <t xml:space="preserve">Current Assets</t>
  </si>
  <si>
    <t xml:space="preserve">  Cash</t>
  </si>
  <si>
    <t xml:space="preserve">  Accounts Receivable</t>
  </si>
  <si>
    <t xml:space="preserve">  Factory Inventory</t>
  </si>
  <si>
    <t xml:space="preserve">  Store Inventory</t>
  </si>
  <si>
    <t xml:space="preserve">Total Current Assets</t>
  </si>
  <si>
    <t xml:space="preserve">Property &amp; Equipment</t>
  </si>
  <si>
    <t xml:space="preserve">  Facility</t>
  </si>
  <si>
    <t xml:space="preserve">  Supplier Tooling (Elio Paid)</t>
  </si>
  <si>
    <t xml:space="preserve">  Equipment</t>
  </si>
  <si>
    <t xml:space="preserve">  Office Furniture &amp; Store Fit-Up</t>
  </si>
  <si>
    <t xml:space="preserve">Total Fixed Assets</t>
  </si>
  <si>
    <t xml:space="preserve">Less: Accum Depreciation</t>
  </si>
  <si>
    <t xml:space="preserve">Net Property &amp; Equipment</t>
  </si>
  <si>
    <t xml:space="preserve">Total Assets</t>
  </si>
  <si>
    <t xml:space="preserve">Current Liabilities</t>
  </si>
  <si>
    <t xml:space="preserve">  Accounts Payable</t>
  </si>
  <si>
    <t xml:space="preserve">  Accrued Liabilites</t>
  </si>
  <si>
    <t xml:space="preserve">  Current Portion LT Liabilities</t>
  </si>
  <si>
    <t xml:space="preserve">  Other Current Liabilities</t>
  </si>
  <si>
    <t xml:space="preserve">Total Current Liabilities</t>
  </si>
  <si>
    <t xml:space="preserve">ATVM</t>
  </si>
  <si>
    <t xml:space="preserve">Other Loans</t>
  </si>
  <si>
    <t xml:space="preserve">Total LT Liabilities</t>
  </si>
  <si>
    <t xml:space="preserve">Stockholders Equity</t>
  </si>
  <si>
    <t xml:space="preserve">  Common Stock</t>
  </si>
  <si>
    <t xml:space="preserve">  Retained Earnings(Accum Deficient)</t>
  </si>
  <si>
    <t xml:space="preserve">  Net Income/(Loss)</t>
  </si>
  <si>
    <t xml:space="preserve">Total Stockholders' Equity</t>
  </si>
  <si>
    <t xml:space="preserve">Total Liabilities &amp; Equity</t>
  </si>
  <si>
    <t xml:space="preserve">Expense Budget</t>
  </si>
  <si>
    <t xml:space="preserve">Headcount</t>
  </si>
  <si>
    <t xml:space="preserve">Admin, Marketing, Mgmt</t>
  </si>
  <si>
    <t xml:space="preserve">Engineering  Headcount</t>
  </si>
  <si>
    <t xml:space="preserve">Store Sales Personnel</t>
  </si>
  <si>
    <t xml:space="preserve">Total Headcount</t>
  </si>
  <si>
    <t xml:space="preserve">Expenses</t>
  </si>
  <si>
    <t xml:space="preserve">Engineering</t>
  </si>
  <si>
    <t xml:space="preserve">Admin, Marketing, Mgmt Payroll</t>
  </si>
  <si>
    <t xml:space="preserve">Overhead (facility, software, utilities, etc.)</t>
  </si>
  <si>
    <t xml:space="preserve">  Engineering Travel</t>
  </si>
  <si>
    <t xml:space="preserve">  Non-Eng Personnel Travel</t>
  </si>
  <si>
    <t xml:space="preserve">Engineering Payroll Taxes</t>
  </si>
  <si>
    <t xml:space="preserve">Engineering Benefits</t>
  </si>
  <si>
    <t xml:space="preserve">  Payroll Taxes</t>
  </si>
  <si>
    <t xml:space="preserve">  Benefits</t>
  </si>
  <si>
    <t xml:space="preserve">  Recruiting/Relocation</t>
  </si>
  <si>
    <t xml:space="preserve"> AZ Facility Lease</t>
  </si>
  <si>
    <t xml:space="preserve">AZ  Facility Maintenance</t>
  </si>
  <si>
    <t xml:space="preserve">AZ  Insurance</t>
  </si>
  <si>
    <t xml:space="preserve">Rent on Shreveport</t>
  </si>
  <si>
    <t xml:space="preserve"> Prototypes</t>
  </si>
  <si>
    <t xml:space="preserve">  Outside Testing Services</t>
  </si>
  <si>
    <t xml:space="preserve">  Supplier Engineering</t>
  </si>
  <si>
    <t xml:space="preserve">  Funding Costs</t>
  </si>
  <si>
    <t xml:space="preserve">  Lobbyist - Black Swan &amp; Bingman Group</t>
  </si>
  <si>
    <t xml:space="preserve">  Prof Services - Legal</t>
  </si>
  <si>
    <t xml:space="preserve">  Prof Services - Acct</t>
  </si>
  <si>
    <t xml:space="preserve">Store Deposites</t>
  </si>
  <si>
    <t xml:space="preserve">  Store Rent &amp; Operating Costs</t>
  </si>
  <si>
    <t xml:space="preserve">  Store Personnel PR, Tax &amp; Benefit</t>
  </si>
  <si>
    <t xml:space="preserve">Contingency</t>
  </si>
  <si>
    <t xml:space="preserve">  Other Marketing Expense</t>
  </si>
  <si>
    <t xml:space="preserve">Total Expense</t>
  </si>
  <si>
    <t xml:space="preserve"> Sales &amp; Advertising</t>
  </si>
  <si>
    <t xml:space="preserve"> Non-Payroll/Cost Expense</t>
  </si>
  <si>
    <t xml:space="preserve">  Depreciation Expense</t>
  </si>
  <si>
    <t xml:space="preserve">  Interest/Finance Charges</t>
  </si>
  <si>
    <t xml:space="preserve">Interest Rate</t>
  </si>
  <si>
    <t xml:space="preserve">Eng, R&amp;D</t>
  </si>
  <si>
    <t xml:space="preserve">Marketing/Advertising</t>
  </si>
  <si>
    <t xml:space="preserve">S,G&amp;A</t>
  </si>
  <si>
    <t xml:space="preserve">Cumulative</t>
  </si>
  <si>
    <t xml:space="preserve">Overhead based on historical from ESG ($19/hr)</t>
  </si>
  <si>
    <t xml:space="preserve">.</t>
  </si>
  <si>
    <t xml:space="preserve">  Rate includes benefits and overhead at ESG level breakeven level</t>
  </si>
  <si>
    <t xml:space="preserve">Admin, Marketing, Mgmt Payroll based on Employee Listing</t>
  </si>
  <si>
    <t xml:space="preserve">Benefits and Taxes each estimated at 12% of payroll costs </t>
  </si>
  <si>
    <t xml:space="preserve">Average Recruiting/Relocation expense</t>
  </si>
  <si>
    <t xml:space="preserve">Prototype Expense - See separate file</t>
  </si>
  <si>
    <t xml:space="preserve">Outside Services - $5.7M testing-See separate file </t>
  </si>
  <si>
    <t xml:space="preserve">Supplier Engineering - $9.064M - See separate file </t>
  </si>
  <si>
    <t xml:space="preserve">Funding Costs estimated at 2% of $60M in  LT debt</t>
  </si>
  <si>
    <t xml:space="preserve">Advertising is estimated at $6M for pre-launch</t>
  </si>
  <si>
    <t xml:space="preserve">  Per unit advertising budget is planned on an on-going basis $418</t>
  </si>
  <si>
    <t xml:space="preserve">Store deposites are assumed to be 2x rent 1 month before store opening</t>
  </si>
  <si>
    <t xml:space="preserve">Store Operating Costs are based on the ramp up schedule in the Retail Store Cost and Volume - Labor, Plant, Retail</t>
  </si>
  <si>
    <t xml:space="preserve">Store Personnel is based on the ramp up schedule in the Marketing Plan</t>
  </si>
  <si>
    <t xml:space="preserve">Contigincy</t>
  </si>
  <si>
    <t xml:space="preserve">Months to fund Contigency</t>
  </si>
  <si>
    <t xml:space="preserve">Funding cost %</t>
  </si>
  <si>
    <t xml:space="preserve">Projected Balance Sheet Asset Accounts</t>
  </si>
  <si>
    <t xml:space="preserve">Accounts Receivable</t>
  </si>
  <si>
    <t xml:space="preserve">  Product Revenue</t>
  </si>
  <si>
    <t xml:space="preserve">  Other Revenue</t>
  </si>
  <si>
    <t xml:space="preserve">Net Change in A/R</t>
  </si>
  <si>
    <t xml:space="preserve">Factory Inventory</t>
  </si>
  <si>
    <t xml:space="preserve">BOM Cost of Goods</t>
  </si>
  <si>
    <t xml:space="preserve">Days in Inventory</t>
  </si>
  <si>
    <t xml:space="preserve">Ending Inventory</t>
  </si>
  <si>
    <t xml:space="preserve">Net Change in Inventory</t>
  </si>
  <si>
    <t xml:space="preserve">35 days of curr pd sls</t>
  </si>
  <si>
    <t xml:space="preserve">Store/Finished Goods Inventory</t>
  </si>
  <si>
    <t xml:space="preserve">Cost of Goods Sold</t>
  </si>
  <si>
    <t xml:space="preserve">Assumptions</t>
  </si>
  <si>
    <t xml:space="preserve">  In Transit</t>
  </si>
  <si>
    <t xml:space="preserve">  In Prep</t>
  </si>
  <si>
    <t xml:space="preserve">  On Floor</t>
  </si>
  <si>
    <t xml:space="preserve">SALES WILL BE CASH OR CREDIT CARD, SO SHORT DAYS O/S</t>
  </si>
  <si>
    <t xml:space="preserve">  Revenue begins in Q2 Yr 2, based on production vamp</t>
  </si>
  <si>
    <t xml:space="preserve">  Days outstanding @average .8 days based on the following:</t>
  </si>
  <si>
    <t xml:space="preserve">    Most sales will be cash on delivery and credit cards</t>
  </si>
  <si>
    <t xml:space="preserve">Days O/S</t>
  </si>
  <si>
    <t xml:space="preserve">Cash</t>
  </si>
  <si>
    <t xml:space="preserve">Cert Ck</t>
  </si>
  <si>
    <t xml:space="preserve">CC</t>
  </si>
  <si>
    <t xml:space="preserve">Average Days Outstanding</t>
  </si>
  <si>
    <t xml:space="preserve">Start of </t>
  </si>
  <si>
    <t xml:space="preserve">Projected Fixed Asset Accounts</t>
  </si>
  <si>
    <t xml:space="preserve">Production</t>
  </si>
  <si>
    <t xml:space="preserve">Accum Depreciation</t>
  </si>
  <si>
    <t xml:space="preserve">Net Fixed Assets</t>
  </si>
  <si>
    <t xml:space="preserve">    Fit-Up</t>
  </si>
  <si>
    <t xml:space="preserve">  Total Facility</t>
  </si>
  <si>
    <t xml:space="preserve">  Other Tooling</t>
  </si>
  <si>
    <t xml:space="preserve">  Total Tooling</t>
  </si>
  <si>
    <t xml:space="preserve">  Total Equipment Additions</t>
  </si>
  <si>
    <t xml:space="preserve">    Office Furniture</t>
  </si>
  <si>
    <t xml:space="preserve">    Store Fit-Up</t>
  </si>
  <si>
    <t xml:space="preserve">  Total Office Furniture &amp; Store Fit up</t>
  </si>
  <si>
    <t xml:space="preserve">  Depreciation on Current Assets</t>
  </si>
  <si>
    <t xml:space="preserve">  Depreciation on New Assets</t>
  </si>
  <si>
    <t xml:space="preserve">Depreciation Expense</t>
  </si>
  <si>
    <t xml:space="preserve">Retirements:</t>
  </si>
  <si>
    <t xml:space="preserve">  Tooling</t>
  </si>
  <si>
    <t xml:space="preserve">Total Retirements</t>
  </si>
  <si>
    <t xml:space="preserve">Accum Depreciation on Retirements</t>
  </si>
  <si>
    <t xml:space="preserve">Net Retirements</t>
  </si>
  <si>
    <t xml:space="preserve">Net Change in Fixed Assets</t>
  </si>
  <si>
    <t xml:space="preserve">Asset Lives:</t>
  </si>
  <si>
    <t xml:space="preserve">Months</t>
  </si>
  <si>
    <t xml:space="preserve">Quarters</t>
  </si>
  <si>
    <t xml:space="preserve">  Facility 30 years</t>
  </si>
  <si>
    <t xml:space="preserve">  Tooling 5 years</t>
  </si>
  <si>
    <t xml:space="preserve">  Software 3year</t>
  </si>
  <si>
    <t xml:space="preserve">  Equipment 5 years</t>
  </si>
  <si>
    <t xml:space="preserve">  Office furnature &amp; Store Fit-Up</t>
  </si>
  <si>
    <t xml:space="preserve">Notes/Assumptions</t>
  </si>
  <si>
    <t xml:space="preserve">Cost for Store Fit-Up</t>
  </si>
  <si>
    <t xml:space="preserve">Revenue/Margin</t>
  </si>
  <si>
    <t xml:space="preserve">Volume</t>
  </si>
  <si>
    <t xml:space="preserve">Price</t>
  </si>
  <si>
    <t xml:space="preserve">Unit Sales Price</t>
  </si>
  <si>
    <t xml:space="preserve">Unit COG</t>
  </si>
  <si>
    <t xml:space="preserve">Product Margin</t>
  </si>
  <si>
    <t xml:space="preserve">Unit BOM Cost</t>
  </si>
  <si>
    <t xml:space="preserve">Product BOM Cost</t>
  </si>
  <si>
    <t xml:space="preserve">Elio Motors, Inc - Trikke Project</t>
  </si>
  <si>
    <t xml:space="preserve">Start of 
Production</t>
  </si>
  <si>
    <t xml:space="preserve">Volume Ramp for 15 Month Production Schedule</t>
  </si>
  <si>
    <t xml:space="preserve">Average Line Efficiency</t>
  </si>
  <si>
    <t xml:space="preserve">Number of lines</t>
  </si>
  <si>
    <t xml:space="preserve">Number of shifts</t>
  </si>
  <si>
    <t xml:space="preserve">Vehicles/Day</t>
  </si>
  <si>
    <t xml:space="preserve">Vehicles/Week</t>
  </si>
  <si>
    <t xml:space="preserve">Vehicles/Month</t>
  </si>
  <si>
    <t xml:space="preserve">Vehicles/Year</t>
  </si>
  <si>
    <t xml:space="preserve">Direct Manpower Plant</t>
  </si>
  <si>
    <t xml:space="preserve">Direct Labor Hours Per Unit</t>
  </si>
  <si>
    <t xml:space="preserve">Total DL Hours</t>
  </si>
  <si>
    <t xml:space="preserve">Hours in a Month</t>
  </si>
  <si>
    <t xml:space="preserve">Total Direct Labor Plant</t>
  </si>
  <si>
    <t xml:space="preserve">Stores in Operation</t>
  </si>
  <si>
    <t xml:space="preserve">Inventory</t>
  </si>
  <si>
    <t xml:space="preserve">Change in Inventory</t>
  </si>
  <si>
    <t xml:space="preserve">Cars Available for Sale</t>
  </si>
  <si>
    <t xml:space="preserve">Cars Sold per store per month</t>
  </si>
  <si>
    <t xml:space="preserve">Cars Sold per store per day</t>
  </si>
  <si>
    <t xml:space="preserve">Manpower Stores</t>
  </si>
  <si>
    <t xml:space="preserve">Total Direct Manpower Stores</t>
  </si>
  <si>
    <t xml:space="preserve">Indirect Manpower Stores (1:10)</t>
  </si>
  <si>
    <t xml:space="preserve">Total Manpower Stores</t>
  </si>
  <si>
    <t xml:space="preserve">Cost of Direct Manpower Stores</t>
  </si>
  <si>
    <t xml:space="preserve">Cost of Indirect Manpower Stores</t>
  </si>
  <si>
    <t xml:space="preserve">Total Cost of Manpower Stores</t>
  </si>
  <si>
    <t xml:space="preserve">Notes &amp; Variables</t>
  </si>
  <si>
    <t xml:space="preserve">Capcity 1 line 1 shift</t>
  </si>
  <si>
    <t xml:space="preserve">Cost of retail manpower found in Retail Store Cost Schedule</t>
  </si>
  <si>
    <t xml:space="preserve">Default Capcity 1 line 1 shift</t>
  </si>
  <si>
    <t xml:space="preserve">Status to $5,959 Sticker Price</t>
  </si>
  <si>
    <t xml:space="preserve">Target BOM Cost</t>
  </si>
  <si>
    <t xml:space="preserve">Assembly Cost (5 hours @ 34)</t>
  </si>
  <si>
    <t xml:space="preserve">Fully Manufactured Cost</t>
  </si>
  <si>
    <t xml:space="preserve">Margin</t>
  </si>
  <si>
    <t xml:space="preserve">Retail Operations</t>
  </si>
  <si>
    <t xml:space="preserve">Advertising</t>
  </si>
  <si>
    <t xml:space="preserve">Waranty and Liability</t>
  </si>
  <si>
    <t xml:space="preserve">Sticker Price at Target BOM</t>
  </si>
  <si>
    <t xml:space="preserve">Cost excluding Margin, Sales &amp; Marketing</t>
  </si>
  <si>
    <t xml:space="preserve">Elio Motors, Inc.</t>
  </si>
  <si>
    <t xml:space="preserve">Retail Plan</t>
  </si>
  <si>
    <t xml:space="preserve">Monthly</t>
  </si>
  <si>
    <t xml:space="preserve">Annual</t>
  </si>
  <si>
    <t xml:space="preserve">One Store</t>
  </si>
  <si>
    <t xml:space="preserve">System</t>
  </si>
  <si>
    <t xml:space="preserve">Markets </t>
  </si>
  <si>
    <t xml:space="preserve">Ave # of Stores/Market</t>
  </si>
  <si>
    <t xml:space="preserve">Total Stores</t>
  </si>
  <si>
    <t xml:space="preserve">Rent, phone, insurance, etc.</t>
  </si>
  <si>
    <t xml:space="preserve">Annual Salary &amp; Benefits for one store emp</t>
  </si>
  <si>
    <t xml:space="preserve">Monthly Salary &amp; Benefits for one store emp</t>
  </si>
  <si>
    <t xml:space="preserve">Number of employees/store</t>
  </si>
  <si>
    <t xml:space="preserve">Employee cost per store</t>
  </si>
  <si>
    <t xml:space="preserve">Annual Salary &amp; Benefits Indirect emp</t>
  </si>
  <si>
    <t xml:space="preserve"> </t>
  </si>
  <si>
    <t xml:space="preserve">Total Employee cost</t>
  </si>
  <si>
    <t xml:space="preserve">Total Cost (Emp + Facility)</t>
  </si>
  <si>
    <t xml:space="preserve">Annual Company Volume</t>
  </si>
  <si>
    <t xml:space="preserve">Monthly Company Volume</t>
  </si>
  <si>
    <t xml:space="preserve">Monthly Store Volume</t>
  </si>
  <si>
    <t xml:space="preserve">Daily Store Volume</t>
  </si>
  <si>
    <t xml:space="preserve">Per Unit Sales Direct Sales Cost</t>
  </si>
  <si>
    <t xml:space="preserve">Per Unit Sales Budget</t>
  </si>
  <si>
    <t xml:space="preserve">Cost included in Product Cost</t>
  </si>
  <si>
    <t xml:space="preserve">Per Unit Marketing</t>
  </si>
  <si>
    <t xml:space="preserve">Annual Marketing </t>
  </si>
  <si>
    <t xml:space="preserve">Available for Advertising</t>
  </si>
  <si>
    <t xml:space="preserve">Hours of Operation 10-8 (10 hours)</t>
  </si>
  <si>
    <t xml:space="preserve">3 Employees on floor X 7 X10 = </t>
  </si>
  <si>
    <t xml:space="preserve">Weekly Manhours</t>
  </si>
  <si>
    <t xml:space="preserve">Number of Employees Required</t>
  </si>
  <si>
    <t xml:space="preserve">Employee Listing</t>
  </si>
  <si>
    <t xml:space="preserve">Current</t>
  </si>
  <si>
    <t xml:space="preserve">Monthly </t>
  </si>
  <si>
    <t xml:space="preserve">Position</t>
  </si>
  <si>
    <t xml:space="preserve">Function</t>
  </si>
  <si>
    <t xml:space="preserve">Qty</t>
  </si>
  <si>
    <t xml:space="preserve">Salaries</t>
  </si>
  <si>
    <t xml:space="preserve">Rate</t>
  </si>
  <si>
    <t xml:space="preserve">CFO</t>
  </si>
  <si>
    <t xml:space="preserve">Admin</t>
  </si>
  <si>
    <t xml:space="preserve">Legal</t>
  </si>
  <si>
    <t xml:space="preserve">Purchasing</t>
  </si>
  <si>
    <t xml:space="preserve">Controller</t>
  </si>
  <si>
    <t xml:space="preserve">HR</t>
  </si>
  <si>
    <t xml:space="preserve">Reat Estate Specialist</t>
  </si>
  <si>
    <t xml:space="preserve">Info Systems</t>
  </si>
  <si>
    <t xml:space="preserve">HR Clerk</t>
  </si>
  <si>
    <t xml:space="preserve">Cost Accountant</t>
  </si>
  <si>
    <t xml:space="preserve">Inventory Control</t>
  </si>
  <si>
    <t xml:space="preserve">Financial Analyst</t>
  </si>
  <si>
    <t xml:space="preserve">Benefit Administrator</t>
  </si>
  <si>
    <t xml:space="preserve">New Hire</t>
  </si>
  <si>
    <t xml:space="preserve">Executive</t>
  </si>
  <si>
    <t xml:space="preserve">Financial Reporting</t>
  </si>
  <si>
    <t xml:space="preserve">Admin Total</t>
  </si>
  <si>
    <t xml:space="preserve">  # or Personnel</t>
  </si>
  <si>
    <t xml:space="preserve">NA Marketing Manager</t>
  </si>
  <si>
    <t xml:space="preserve">Marketing</t>
  </si>
  <si>
    <t xml:space="preserve">Intl Marketing Manager</t>
  </si>
  <si>
    <t xml:space="preserve">Marketing Total</t>
  </si>
  <si>
    <t xml:space="preserve">CEO</t>
  </si>
  <si>
    <t xml:space="preserve">Mgmt</t>
  </si>
  <si>
    <t xml:space="preserve">VP of Manufacturing</t>
  </si>
  <si>
    <t xml:space="preserve">Chief Operating Officer</t>
  </si>
  <si>
    <t xml:space="preserve">Chief Marketing Officer</t>
  </si>
  <si>
    <t xml:space="preserve">VP of Marketing</t>
  </si>
  <si>
    <t xml:space="preserve">VP of Govermental Affairs</t>
  </si>
  <si>
    <t xml:space="preserve">VP of Retail Operations</t>
  </si>
  <si>
    <t xml:space="preserve">VP of Purchasing</t>
  </si>
  <si>
    <t xml:space="preserve">Management Total</t>
  </si>
  <si>
    <t xml:space="preserve">Stylist</t>
  </si>
  <si>
    <t xml:space="preserve">Eng</t>
  </si>
  <si>
    <t xml:space="preserve">Industrial Design</t>
  </si>
  <si>
    <t xml:space="preserve">Vehicle Dynamics</t>
  </si>
  <si>
    <t xml:space="preserve">Chassis/Brake Engineer</t>
  </si>
  <si>
    <t xml:space="preserve">Power Train Engineer</t>
  </si>
  <si>
    <t xml:space="preserve">Analyst</t>
  </si>
  <si>
    <t xml:space="preserve">Vehicle Safety</t>
  </si>
  <si>
    <t xml:space="preserve">Body Panel Designer</t>
  </si>
  <si>
    <t xml:space="preserve">Interior Engineer</t>
  </si>
  <si>
    <t xml:space="preserve">Keeper of Golden Model</t>
  </si>
  <si>
    <t xml:space="preserve">Golden Model Assistant</t>
  </si>
  <si>
    <t xml:space="preserve">Manufacturing Engineer</t>
  </si>
  <si>
    <t xml:space="preserve">Testing Supervisor</t>
  </si>
  <si>
    <t xml:space="preserve">Test Engineer</t>
  </si>
  <si>
    <t xml:space="preserve">Test Technician</t>
  </si>
  <si>
    <t xml:space="preserve">Program Manager</t>
  </si>
  <si>
    <t xml:space="preserve">Alternative Energy</t>
  </si>
  <si>
    <t xml:space="preserve">Engineering Total</t>
  </si>
  <si>
    <t xml:space="preserve">Number of Corporate Employees</t>
  </si>
  <si>
    <t xml:space="preserve">Corporate Total</t>
  </si>
  <si>
    <t xml:space="preserve">ELIO MOTORS LLC</t>
  </si>
  <si>
    <t xml:space="preserve">Supplier Engineering</t>
  </si>
  <si>
    <t xml:space="preserve">Engineering Services</t>
  </si>
  <si>
    <t xml:space="preserve">Suppliers</t>
  </si>
  <si>
    <t xml:space="preserve">Estimate</t>
  </si>
  <si>
    <t xml:space="preserve">ABC</t>
  </si>
  <si>
    <t xml:space="preserve">Fuel System</t>
  </si>
  <si>
    <t xml:space="preserve">AGS</t>
  </si>
  <si>
    <t xml:space="preserve">Frame</t>
  </si>
  <si>
    <t xml:space="preserve">TechnoSports</t>
  </si>
  <si>
    <t xml:space="preserve">Prototype</t>
  </si>
  <si>
    <t xml:space="preserve">Altair</t>
  </si>
  <si>
    <t xml:space="preserve">Dayton Tires</t>
  </si>
  <si>
    <t xml:space="preserve">Tires</t>
  </si>
  <si>
    <t xml:space="preserve">ATW</t>
  </si>
  <si>
    <t xml:space="preserve">Automation</t>
  </si>
  <si>
    <t xml:space="preserve">ESG Seating</t>
  </si>
  <si>
    <t xml:space="preserve">Seats</t>
  </si>
  <si>
    <t xml:space="preserve">Guardian</t>
  </si>
  <si>
    <t xml:space="preserve">Glass</t>
  </si>
  <si>
    <t xml:space="preserve">McLaren</t>
  </si>
  <si>
    <t xml:space="preserve">Engine</t>
  </si>
  <si>
    <t xml:space="preserve">Other</t>
  </si>
  <si>
    <t xml:space="preserve">Other Parts</t>
  </si>
  <si>
    <t xml:space="preserve">PRC</t>
  </si>
  <si>
    <t xml:space="preserve">Body</t>
  </si>
  <si>
    <t xml:space="preserve">Takata</t>
  </si>
  <si>
    <t xml:space="preserve">Safety</t>
  </si>
  <si>
    <t xml:space="preserve">Number of Months</t>
  </si>
  <si>
    <t xml:space="preserve">Altair Divisor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General"/>
    <numFmt numFmtId="169" formatCode="_(\$* #,##0_);_(\$* \(#,##0\);_(\$* \-??_);_(@_)"/>
    <numFmt numFmtId="170" formatCode="#,##0"/>
    <numFmt numFmtId="171" formatCode="_(* #,##0_);_(* \(#,##0\);_(* \-??_);_(@_)"/>
    <numFmt numFmtId="172" formatCode="#,##0.00_);\(#,##0.00\)"/>
    <numFmt numFmtId="173" formatCode="0.0%"/>
    <numFmt numFmtId="174" formatCode="mmm\-yy;@"/>
    <numFmt numFmtId="175" formatCode="#,##0_);\(#,##0\)"/>
    <numFmt numFmtId="176" formatCode="\$#,##0.00_);[RED]&quot;($&quot;#,##0.00\)"/>
    <numFmt numFmtId="177" formatCode="#,##0.00"/>
    <numFmt numFmtId="178" formatCode="_(* #,##0.0_);_(* \(#,##0.0\);_(* \-??_);_(@_)"/>
    <numFmt numFmtId="179" formatCode="_(* #,##0.0_);_(* \(#,##0.0\);_(* \-?_);_(@_)"/>
    <numFmt numFmtId="180" formatCode="0.00"/>
    <numFmt numFmtId="181" formatCode="\$#,##0"/>
    <numFmt numFmtId="182" formatCode="\$#,##0_);[RED]&quot;($&quot;#,##0\)"/>
    <numFmt numFmtId="183" formatCode="mmm\-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u val="single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u val="single"/>
      <sz val="10"/>
      <color rgb="FF0000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3" xfId="23"/>
    <cellStyle name="Currency 2" xfId="24"/>
    <cellStyle name="Currency 2 2" xfId="25"/>
    <cellStyle name="Currency 3" xfId="26"/>
    <cellStyle name="Percent 2" xfId="27"/>
    <cellStyle name="Percent 2 2" xfId="28"/>
    <cellStyle name="Percent 3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23.14"/>
    <col collapsed="false" customWidth="true" hidden="false" outlineLevel="0" max="5" min="4" style="0" width="23.7"/>
    <col collapsed="false" customWidth="true" hidden="false" outlineLevel="0" max="6" min="6" style="0" width="24.28"/>
    <col collapsed="false" customWidth="true" hidden="false" outlineLevel="0" max="7" min="7" style="0" width="23.56"/>
    <col collapsed="false" customWidth="true" hidden="false" outlineLevel="0" max="8" min="8" style="0" width="22.56"/>
    <col collapsed="false" customWidth="true" hidden="false" outlineLevel="0" max="9" min="9" style="0" width="13.41"/>
    <col collapsed="false" customWidth="true" hidden="false" outlineLevel="0" max="11" min="10" style="0" width="9.14"/>
  </cols>
  <sheetData>
    <row r="3" customFormat="false" ht="13.5" hidden="false" customHeight="false" outlineLevel="0" collapsed="false"/>
    <row r="4" customFormat="false" ht="13.5" hidden="false" customHeight="false" outlineLevel="0" collapsed="false">
      <c r="C4" s="1" t="s">
        <v>0</v>
      </c>
      <c r="D4" s="1"/>
      <c r="E4" s="1"/>
      <c r="F4" s="1"/>
      <c r="G4" s="2"/>
      <c r="H4" s="2"/>
      <c r="I4" s="3"/>
    </row>
    <row r="5" customFormat="false" ht="12.75" hidden="false" customHeight="false" outlineLevel="0" collapsed="false">
      <c r="C5" s="4"/>
      <c r="D5" s="5" t="str">
        <f aca="false">'BS LT Liab &amp; Equity'!B4</f>
        <v>Month 1</v>
      </c>
      <c r="E5" s="6" t="str">
        <f aca="false">'BS LT Liab &amp; Equity'!G4</f>
        <v>Month 6</v>
      </c>
      <c r="F5" s="6" t="str">
        <f aca="false">'BS LT Liab &amp; Equity'!J4</f>
        <v>Month 9</v>
      </c>
      <c r="G5" s="6" t="str">
        <f aca="false">'BS LT Liab &amp; Equity'!P4</f>
        <v>Month 15</v>
      </c>
      <c r="H5" s="7" t="str">
        <f aca="false">'BS LT Liab &amp; Equity'!R4</f>
        <v>Month 17</v>
      </c>
      <c r="I5" s="8" t="s">
        <v>1</v>
      </c>
    </row>
    <row r="6" customFormat="false" ht="12.75" hidden="false" customHeight="false" outlineLevel="0" collapsed="false">
      <c r="C6" s="4"/>
      <c r="D6" s="9" t="s">
        <v>2</v>
      </c>
      <c r="E6" s="10" t="str">
        <f aca="false">'BS LT Liab &amp; Equity'!G5</f>
        <v>June</v>
      </c>
      <c r="F6" s="10" t="str">
        <f aca="false">'BS LT Liab &amp; Equity'!J5</f>
        <v>September</v>
      </c>
      <c r="G6" s="10" t="str">
        <f aca="false">'BS LT Liab &amp; Equity'!P5</f>
        <v>March</v>
      </c>
      <c r="H6" s="11" t="str">
        <f aca="false">'BS LT Liab &amp; Equity'!R5</f>
        <v>May</v>
      </c>
      <c r="I6" s="8"/>
    </row>
    <row r="7" customFormat="false" ht="13.5" hidden="false" customHeight="false" outlineLevel="0" collapsed="false">
      <c r="C7" s="12"/>
      <c r="D7" s="13" t="n">
        <f aca="false">'BS LT Liab &amp; Equity'!B6</f>
        <v>2013</v>
      </c>
      <c r="E7" s="14" t="n">
        <f aca="false">'BS LT Liab &amp; Equity'!G6</f>
        <v>2013</v>
      </c>
      <c r="F7" s="14" t="n">
        <f aca="false">'BS LT Liab &amp; Equity'!J6</f>
        <v>2013</v>
      </c>
      <c r="G7" s="14" t="n">
        <f aca="false">'BS LT Liab &amp; Equity'!P6</f>
        <v>2014</v>
      </c>
      <c r="H7" s="15" t="n">
        <f aca="false">'BS LT Liab &amp; Equity'!R6</f>
        <v>2014</v>
      </c>
      <c r="I7" s="16"/>
    </row>
    <row r="8" customFormat="false" ht="13.5" hidden="false" customHeight="false" outlineLevel="0" collapsed="false">
      <c r="C8" s="17" t="s">
        <v>3</v>
      </c>
      <c r="D8" s="18" t="n">
        <f aca="false">'BS LT Liab &amp; Equity'!B17</f>
        <v>10000000</v>
      </c>
      <c r="E8" s="19" t="n">
        <f aca="false">'BS LT Liab &amp; Equity'!G17</f>
        <v>26000000</v>
      </c>
      <c r="F8" s="20" t="n">
        <f aca="false">'BS LT Liab &amp; Equity'!J17</f>
        <v>41000000</v>
      </c>
      <c r="G8" s="20" t="n">
        <f aca="false">'BS LT Liab &amp; Equity'!P17</f>
        <v>51000000</v>
      </c>
      <c r="H8" s="21" t="n">
        <f aca="false">'BS LT Liab &amp; Equity'!R17</f>
        <v>37000000</v>
      </c>
      <c r="I8" s="22" t="n">
        <f aca="false">SUM(D8:H8)</f>
        <v>165000000</v>
      </c>
    </row>
    <row r="9" customFormat="false" ht="25.5" hidden="false" customHeight="false" outlineLevel="0" collapsed="false">
      <c r="C9" s="23" t="s">
        <v>4</v>
      </c>
      <c r="D9" s="24" t="s">
        <v>5</v>
      </c>
      <c r="E9" s="24" t="s">
        <v>6</v>
      </c>
      <c r="F9" s="24" t="s">
        <v>7</v>
      </c>
      <c r="G9" s="24" t="s">
        <v>8</v>
      </c>
      <c r="H9" s="25" t="s">
        <v>9</v>
      </c>
      <c r="I9" s="26"/>
    </row>
    <row r="10" customFormat="false" ht="77.25" hidden="false" customHeight="false" outlineLevel="0" collapsed="false">
      <c r="C10" s="27" t="s">
        <v>10</v>
      </c>
      <c r="D10" s="28" t="s">
        <v>11</v>
      </c>
      <c r="E10" s="28" t="s">
        <v>12</v>
      </c>
      <c r="F10" s="28" t="s">
        <v>13</v>
      </c>
      <c r="G10" s="28" t="s">
        <v>14</v>
      </c>
      <c r="H10" s="29" t="s">
        <v>15</v>
      </c>
      <c r="I10" s="26"/>
    </row>
    <row r="11" s="30" customFormat="true" ht="64.5" hidden="false" customHeight="false" outlineLevel="0" collapsed="false">
      <c r="E11" s="31" t="s">
        <v>16</v>
      </c>
      <c r="F11" s="32" t="s">
        <v>17</v>
      </c>
    </row>
    <row r="12" customFormat="false" ht="18" hidden="false" customHeight="false" outlineLevel="0" collapsed="false"/>
    <row r="16" customFormat="false" ht="60.75" hidden="false" customHeight="true" outlineLevel="0" collapsed="false"/>
  </sheetData>
  <mergeCells count="3">
    <mergeCell ref="C4:F4"/>
    <mergeCell ref="C5:C6"/>
    <mergeCell ref="I5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I1" activePane="topRight" state="frozen"/>
      <selection pane="topLeft" activeCell="A1" activeCellId="0" sqref="A1"/>
      <selection pane="topRight" activeCell="R21" activeCellId="0" sqref="R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9.7"/>
    <col collapsed="false" customWidth="true" hidden="false" outlineLevel="0" max="5" min="3" style="0" width="9.14"/>
    <col collapsed="false" customWidth="true" hidden="false" outlineLevel="0" max="6" min="6" style="0" width="10.99"/>
    <col collapsed="false" customWidth="true" hidden="false" outlineLevel="0" max="7" min="7" style="0" width="9.14"/>
    <col collapsed="false" customWidth="true" hidden="false" outlineLevel="0" max="8" min="8" style="0" width="10.99"/>
    <col collapsed="false" customWidth="true" hidden="false" outlineLevel="0" max="9" min="9" style="0" width="10.71"/>
    <col collapsed="false" customWidth="true" hidden="false" outlineLevel="0" max="10" min="10" style="0" width="11.13"/>
    <col collapsed="false" customWidth="true" hidden="false" outlineLevel="0" max="11" min="11" style="0" width="10.28"/>
    <col collapsed="false" customWidth="true" hidden="false" outlineLevel="0" max="12" min="12" style="85" width="10.71"/>
    <col collapsed="false" customWidth="true" hidden="false" outlineLevel="0" max="15" min="13" style="0" width="10.13"/>
    <col collapsed="false" customWidth="true" hidden="false" outlineLevel="0" max="19" min="16" style="0" width="11.13"/>
    <col collapsed="false" customWidth="true" hidden="false" outlineLevel="0" max="20" min="20" style="50" width="11.13"/>
    <col collapsed="false" customWidth="true" hidden="false" outlineLevel="0" max="61" min="21" style="0" width="11.13"/>
  </cols>
  <sheetData>
    <row r="1" customFormat="false" ht="15.75" hidden="false" customHeight="false" outlineLevel="0" collapsed="false">
      <c r="A1" s="72" t="s">
        <v>79</v>
      </c>
      <c r="T1" s="50" t="s">
        <v>323</v>
      </c>
    </row>
    <row r="2" customFormat="false" ht="12.75" hidden="false" customHeight="false" outlineLevel="0" collapsed="false">
      <c r="A2" s="30" t="s">
        <v>324</v>
      </c>
      <c r="T2" s="50" t="s">
        <v>325</v>
      </c>
    </row>
    <row r="3" customFormat="false" ht="12.75" hidden="false" customHeight="false" outlineLevel="0" collapsed="false">
      <c r="A3" s="30"/>
      <c r="B3" s="51" t="s">
        <v>41</v>
      </c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2" t="s">
        <v>42</v>
      </c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1" t="s">
        <v>43</v>
      </c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2" t="s">
        <v>44</v>
      </c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1" t="s">
        <v>45</v>
      </c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</row>
    <row r="4" customFormat="false" ht="12.75" hidden="false" customHeight="false" outlineLevel="0" collapsed="false">
      <c r="A4" s="30"/>
      <c r="B4" s="53" t="s">
        <v>46</v>
      </c>
      <c r="C4" s="53" t="s">
        <v>47</v>
      </c>
      <c r="D4" s="53" t="s">
        <v>48</v>
      </c>
      <c r="E4" s="53" t="s">
        <v>49</v>
      </c>
      <c r="F4" s="53" t="s">
        <v>50</v>
      </c>
      <c r="G4" s="53" t="s">
        <v>51</v>
      </c>
      <c r="H4" s="53" t="s">
        <v>52</v>
      </c>
      <c r="I4" s="53" t="s">
        <v>53</v>
      </c>
      <c r="J4" s="53" t="s">
        <v>54</v>
      </c>
      <c r="K4" s="53" t="s">
        <v>55</v>
      </c>
      <c r="L4" s="53" t="s">
        <v>56</v>
      </c>
      <c r="M4" s="53" t="s">
        <v>57</v>
      </c>
      <c r="N4" s="55" t="s">
        <v>46</v>
      </c>
      <c r="O4" s="55" t="s">
        <v>47</v>
      </c>
      <c r="P4" s="55" t="s">
        <v>48</v>
      </c>
      <c r="Q4" s="55" t="s">
        <v>49</v>
      </c>
      <c r="R4" s="55" t="s">
        <v>50</v>
      </c>
      <c r="S4" s="55" t="s">
        <v>51</v>
      </c>
      <c r="T4" s="55" t="s">
        <v>52</v>
      </c>
      <c r="U4" s="55" t="s">
        <v>53</v>
      </c>
      <c r="V4" s="55" t="s">
        <v>54</v>
      </c>
      <c r="W4" s="55" t="s">
        <v>55</v>
      </c>
      <c r="X4" s="55" t="s">
        <v>56</v>
      </c>
      <c r="Y4" s="55" t="s">
        <v>57</v>
      </c>
      <c r="Z4" s="53" t="s">
        <v>46</v>
      </c>
      <c r="AA4" s="53" t="s">
        <v>47</v>
      </c>
      <c r="AB4" s="53" t="s">
        <v>48</v>
      </c>
      <c r="AC4" s="53" t="s">
        <v>49</v>
      </c>
      <c r="AD4" s="53" t="s">
        <v>50</v>
      </c>
      <c r="AE4" s="53" t="s">
        <v>51</v>
      </c>
      <c r="AF4" s="53" t="s">
        <v>52</v>
      </c>
      <c r="AG4" s="53" t="s">
        <v>53</v>
      </c>
      <c r="AH4" s="53" t="s">
        <v>54</v>
      </c>
      <c r="AI4" s="53" t="s">
        <v>55</v>
      </c>
      <c r="AJ4" s="53" t="s">
        <v>56</v>
      </c>
      <c r="AK4" s="53" t="s">
        <v>57</v>
      </c>
      <c r="AL4" s="55" t="s">
        <v>46</v>
      </c>
      <c r="AM4" s="55" t="s">
        <v>47</v>
      </c>
      <c r="AN4" s="55" t="s">
        <v>48</v>
      </c>
      <c r="AO4" s="55" t="s">
        <v>49</v>
      </c>
      <c r="AP4" s="55" t="s">
        <v>50</v>
      </c>
      <c r="AQ4" s="55" t="s">
        <v>51</v>
      </c>
      <c r="AR4" s="55" t="s">
        <v>52</v>
      </c>
      <c r="AS4" s="55" t="s">
        <v>53</v>
      </c>
      <c r="AT4" s="55" t="s">
        <v>54</v>
      </c>
      <c r="AU4" s="55" t="s">
        <v>55</v>
      </c>
      <c r="AV4" s="55" t="s">
        <v>56</v>
      </c>
      <c r="AW4" s="55" t="s">
        <v>57</v>
      </c>
      <c r="AX4" s="53" t="s">
        <v>46</v>
      </c>
      <c r="AY4" s="53" t="s">
        <v>47</v>
      </c>
      <c r="AZ4" s="53" t="s">
        <v>48</v>
      </c>
      <c r="BA4" s="53" t="s">
        <v>49</v>
      </c>
      <c r="BB4" s="53" t="s">
        <v>50</v>
      </c>
      <c r="BC4" s="53" t="s">
        <v>51</v>
      </c>
      <c r="BD4" s="53" t="s">
        <v>52</v>
      </c>
      <c r="BE4" s="53" t="s">
        <v>53</v>
      </c>
      <c r="BF4" s="53" t="s">
        <v>54</v>
      </c>
      <c r="BG4" s="53" t="s">
        <v>55</v>
      </c>
      <c r="BH4" s="53" t="s">
        <v>56</v>
      </c>
      <c r="BI4" s="53" t="s">
        <v>57</v>
      </c>
    </row>
    <row r="5" customFormat="false" ht="12.75" hidden="false" customHeight="false" outlineLevel="0" collapsed="false">
      <c r="A5" s="30"/>
      <c r="B5" s="53" t="s">
        <v>58</v>
      </c>
      <c r="C5" s="53" t="s">
        <v>59</v>
      </c>
      <c r="D5" s="53" t="s">
        <v>60</v>
      </c>
      <c r="E5" s="53" t="s">
        <v>61</v>
      </c>
      <c r="F5" s="53" t="s">
        <v>62</v>
      </c>
      <c r="G5" s="53" t="s">
        <v>63</v>
      </c>
      <c r="H5" s="53" t="s">
        <v>64</v>
      </c>
      <c r="I5" s="53" t="s">
        <v>65</v>
      </c>
      <c r="J5" s="53" t="s">
        <v>2</v>
      </c>
      <c r="K5" s="53" t="s">
        <v>66</v>
      </c>
      <c r="L5" s="53" t="s">
        <v>67</v>
      </c>
      <c r="M5" s="53" t="s">
        <v>68</v>
      </c>
      <c r="N5" s="55" t="s">
        <v>58</v>
      </c>
      <c r="O5" s="55" t="s">
        <v>69</v>
      </c>
      <c r="P5" s="55" t="s">
        <v>60</v>
      </c>
      <c r="Q5" s="55" t="s">
        <v>61</v>
      </c>
      <c r="R5" s="55" t="s">
        <v>62</v>
      </c>
      <c r="S5" s="55" t="s">
        <v>63</v>
      </c>
      <c r="T5" s="55" t="s">
        <v>64</v>
      </c>
      <c r="U5" s="55" t="s">
        <v>65</v>
      </c>
      <c r="V5" s="55" t="s">
        <v>2</v>
      </c>
      <c r="W5" s="55" t="s">
        <v>66</v>
      </c>
      <c r="X5" s="55" t="s">
        <v>67</v>
      </c>
      <c r="Y5" s="55" t="s">
        <v>68</v>
      </c>
      <c r="Z5" s="53" t="s">
        <v>58</v>
      </c>
      <c r="AA5" s="53" t="s">
        <v>69</v>
      </c>
      <c r="AB5" s="53" t="s">
        <v>60</v>
      </c>
      <c r="AC5" s="53" t="s">
        <v>61</v>
      </c>
      <c r="AD5" s="53" t="s">
        <v>62</v>
      </c>
      <c r="AE5" s="53" t="s">
        <v>63</v>
      </c>
      <c r="AF5" s="53" t="s">
        <v>64</v>
      </c>
      <c r="AG5" s="53" t="s">
        <v>65</v>
      </c>
      <c r="AH5" s="53" t="s">
        <v>2</v>
      </c>
      <c r="AI5" s="53" t="s">
        <v>66</v>
      </c>
      <c r="AJ5" s="53" t="s">
        <v>67</v>
      </c>
      <c r="AK5" s="53" t="s">
        <v>68</v>
      </c>
      <c r="AL5" s="55" t="s">
        <v>58</v>
      </c>
      <c r="AM5" s="55" t="s">
        <v>69</v>
      </c>
      <c r="AN5" s="55" t="s">
        <v>60</v>
      </c>
      <c r="AO5" s="55" t="s">
        <v>61</v>
      </c>
      <c r="AP5" s="55" t="s">
        <v>62</v>
      </c>
      <c r="AQ5" s="55" t="s">
        <v>63</v>
      </c>
      <c r="AR5" s="55" t="s">
        <v>64</v>
      </c>
      <c r="AS5" s="55" t="s">
        <v>65</v>
      </c>
      <c r="AT5" s="55" t="s">
        <v>2</v>
      </c>
      <c r="AU5" s="55" t="s">
        <v>66</v>
      </c>
      <c r="AV5" s="55" t="s">
        <v>67</v>
      </c>
      <c r="AW5" s="55" t="s">
        <v>68</v>
      </c>
      <c r="AX5" s="53" t="s">
        <v>58</v>
      </c>
      <c r="AY5" s="53" t="s">
        <v>69</v>
      </c>
      <c r="AZ5" s="53" t="s">
        <v>60</v>
      </c>
      <c r="BA5" s="53" t="s">
        <v>61</v>
      </c>
      <c r="BB5" s="53" t="s">
        <v>62</v>
      </c>
      <c r="BC5" s="53" t="s">
        <v>63</v>
      </c>
      <c r="BD5" s="53" t="s">
        <v>64</v>
      </c>
      <c r="BE5" s="53" t="s">
        <v>65</v>
      </c>
      <c r="BF5" s="53" t="s">
        <v>2</v>
      </c>
      <c r="BG5" s="53" t="s">
        <v>66</v>
      </c>
      <c r="BH5" s="53" t="s">
        <v>67</v>
      </c>
      <c r="BI5" s="53" t="s">
        <v>68</v>
      </c>
    </row>
    <row r="6" customFormat="false" ht="12.75" hidden="false" customHeight="false" outlineLevel="0" collapsed="false">
      <c r="B6" s="53" t="n">
        <v>2012</v>
      </c>
      <c r="C6" s="53" t="n">
        <v>2012</v>
      </c>
      <c r="D6" s="53" t="n">
        <v>2012</v>
      </c>
      <c r="E6" s="53" t="n">
        <v>2012</v>
      </c>
      <c r="F6" s="53" t="n">
        <v>2012</v>
      </c>
      <c r="G6" s="53" t="n">
        <v>2012</v>
      </c>
      <c r="H6" s="53" t="n">
        <v>2012</v>
      </c>
      <c r="I6" s="53" t="n">
        <v>2012</v>
      </c>
      <c r="J6" s="53" t="n">
        <v>2013</v>
      </c>
      <c r="K6" s="53" t="n">
        <v>2013</v>
      </c>
      <c r="L6" s="53" t="n">
        <v>2013</v>
      </c>
      <c r="M6" s="53" t="n">
        <v>2013</v>
      </c>
      <c r="N6" s="55" t="n">
        <v>2013</v>
      </c>
      <c r="O6" s="55" t="n">
        <v>2013</v>
      </c>
      <c r="P6" s="55" t="n">
        <v>2013</v>
      </c>
      <c r="Q6" s="55" t="n">
        <v>2013</v>
      </c>
      <c r="R6" s="55" t="n">
        <v>2013</v>
      </c>
      <c r="S6" s="55" t="n">
        <v>2013</v>
      </c>
      <c r="T6" s="55" t="n">
        <v>2013</v>
      </c>
      <c r="U6" s="55" t="n">
        <v>2013</v>
      </c>
      <c r="V6" s="55" t="n">
        <v>2014</v>
      </c>
      <c r="W6" s="55" t="n">
        <v>2014</v>
      </c>
      <c r="X6" s="55" t="n">
        <v>2014</v>
      </c>
      <c r="Y6" s="55" t="n">
        <v>2014</v>
      </c>
      <c r="Z6" s="53" t="n">
        <v>2014</v>
      </c>
      <c r="AA6" s="53" t="n">
        <v>2014</v>
      </c>
      <c r="AB6" s="53" t="n">
        <v>2014</v>
      </c>
      <c r="AC6" s="53" t="n">
        <v>2014</v>
      </c>
      <c r="AD6" s="53" t="n">
        <v>2014</v>
      </c>
      <c r="AE6" s="53" t="n">
        <v>2014</v>
      </c>
      <c r="AF6" s="53" t="n">
        <v>2014</v>
      </c>
      <c r="AG6" s="53" t="n">
        <v>2014</v>
      </c>
      <c r="AH6" s="53" t="n">
        <v>2015</v>
      </c>
      <c r="AI6" s="53" t="n">
        <v>2015</v>
      </c>
      <c r="AJ6" s="53" t="n">
        <v>2015</v>
      </c>
      <c r="AK6" s="53" t="n">
        <v>2015</v>
      </c>
      <c r="AL6" s="55" t="n">
        <v>2015</v>
      </c>
      <c r="AM6" s="55" t="n">
        <v>2015</v>
      </c>
      <c r="AN6" s="55" t="n">
        <v>2015</v>
      </c>
      <c r="AO6" s="55" t="n">
        <v>2015</v>
      </c>
      <c r="AP6" s="55" t="n">
        <v>2015</v>
      </c>
      <c r="AQ6" s="55" t="n">
        <v>2015</v>
      </c>
      <c r="AR6" s="55" t="n">
        <v>2015</v>
      </c>
      <c r="AS6" s="55" t="n">
        <v>2015</v>
      </c>
      <c r="AT6" s="55" t="n">
        <v>2016</v>
      </c>
      <c r="AU6" s="55" t="n">
        <v>2016</v>
      </c>
      <c r="AV6" s="55" t="n">
        <v>2016</v>
      </c>
      <c r="AW6" s="55" t="n">
        <v>2016</v>
      </c>
      <c r="AX6" s="53" t="n">
        <v>2016</v>
      </c>
      <c r="AY6" s="53" t="n">
        <v>2016</v>
      </c>
      <c r="AZ6" s="53" t="n">
        <v>2016</v>
      </c>
      <c r="BA6" s="53" t="n">
        <v>2016</v>
      </c>
      <c r="BB6" s="53" t="n">
        <v>2016</v>
      </c>
      <c r="BC6" s="53" t="n">
        <v>2016</v>
      </c>
      <c r="BD6" s="53" t="n">
        <v>2016</v>
      </c>
      <c r="BE6" s="53" t="n">
        <v>2016</v>
      </c>
      <c r="BF6" s="53" t="n">
        <v>2017</v>
      </c>
      <c r="BG6" s="53" t="n">
        <v>2017</v>
      </c>
      <c r="BH6" s="53" t="n">
        <v>2017</v>
      </c>
      <c r="BI6" s="53" t="n">
        <v>2017</v>
      </c>
    </row>
    <row r="7" customFormat="false" ht="12.75" hidden="false" customHeight="false" outlineLevel="0" collapsed="false">
      <c r="A7" s="30" t="s">
        <v>166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68"/>
      <c r="M7" s="57"/>
      <c r="N7" s="57"/>
      <c r="O7" s="57"/>
      <c r="P7" s="57"/>
      <c r="Q7" s="57"/>
      <c r="R7" s="57"/>
      <c r="S7" s="57"/>
      <c r="T7" s="58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</row>
    <row r="8" customFormat="false" ht="12.75" hidden="false" customHeight="false" outlineLevel="0" collapsed="false">
      <c r="A8" s="93" t="s">
        <v>213</v>
      </c>
      <c r="B8" s="57" t="n">
        <v>0</v>
      </c>
      <c r="C8" s="57" t="n">
        <f aca="false">B8+B19</f>
        <v>750000</v>
      </c>
      <c r="D8" s="57" t="n">
        <f aca="false">C8+C19</f>
        <v>750000</v>
      </c>
      <c r="E8" s="57" t="n">
        <f aca="false">D8+D19</f>
        <v>750000</v>
      </c>
      <c r="F8" s="57" t="n">
        <f aca="false">E8+E19</f>
        <v>750000</v>
      </c>
      <c r="G8" s="57" t="n">
        <f aca="false">F8+F19</f>
        <v>750000</v>
      </c>
      <c r="H8" s="57" t="n">
        <f aca="false">G8+G19</f>
        <v>7500000</v>
      </c>
      <c r="I8" s="57" t="n">
        <f aca="false">H8+H19</f>
        <v>7500000</v>
      </c>
      <c r="J8" s="57" t="n">
        <f aca="false">I8+I19</f>
        <v>7500000</v>
      </c>
      <c r="K8" s="57" t="n">
        <f aca="false">J8+J19</f>
        <v>10000000</v>
      </c>
      <c r="L8" s="68" t="n">
        <f aca="false">K8+K19</f>
        <v>12500000</v>
      </c>
      <c r="M8" s="57" t="n">
        <f aca="false">L8+L19</f>
        <v>12500000</v>
      </c>
      <c r="N8" s="57" t="n">
        <f aca="false">M8+M19</f>
        <v>12500000</v>
      </c>
      <c r="O8" s="57" t="n">
        <f aca="false">N8+N19</f>
        <v>12500000</v>
      </c>
      <c r="P8" s="57" t="n">
        <f aca="false">O8+O19</f>
        <v>12500000</v>
      </c>
      <c r="Q8" s="57" t="n">
        <f aca="false">P8+P19</f>
        <v>12500000</v>
      </c>
      <c r="R8" s="57" t="n">
        <f aca="false">Q8+Q19</f>
        <v>12500000</v>
      </c>
      <c r="S8" s="57" t="n">
        <f aca="false">R8+R19</f>
        <v>12500000</v>
      </c>
      <c r="T8" s="58" t="n">
        <f aca="false">S8+S19</f>
        <v>12500000</v>
      </c>
      <c r="U8" s="57" t="n">
        <f aca="false">T8+T19</f>
        <v>12500000</v>
      </c>
      <c r="V8" s="57" t="n">
        <f aca="false">U8+U19</f>
        <v>12500000</v>
      </c>
      <c r="W8" s="57" t="n">
        <f aca="false">V8+V19</f>
        <v>12500000</v>
      </c>
      <c r="X8" s="57" t="n">
        <f aca="false">W8+W19</f>
        <v>12500000</v>
      </c>
      <c r="Y8" s="57" t="n">
        <f aca="false">X8+X19</f>
        <v>12500000</v>
      </c>
      <c r="Z8" s="57" t="n">
        <f aca="false">Y8+Y19</f>
        <v>12500000</v>
      </c>
      <c r="AA8" s="57" t="n">
        <f aca="false">Z8+Z19</f>
        <v>12500000</v>
      </c>
      <c r="AB8" s="57" t="n">
        <f aca="false">AA8+AA19</f>
        <v>12500000</v>
      </c>
      <c r="AC8" s="57" t="n">
        <f aca="false">AB8+AB19</f>
        <v>12500000</v>
      </c>
      <c r="AD8" s="57" t="n">
        <f aca="false">AC8+AC19</f>
        <v>12500000</v>
      </c>
      <c r="AE8" s="57" t="n">
        <f aca="false">AD8+AD19</f>
        <v>12500000</v>
      </c>
      <c r="AF8" s="57" t="n">
        <f aca="false">AE8+AE19</f>
        <v>12500000</v>
      </c>
      <c r="AG8" s="57" t="n">
        <f aca="false">AF8+AF19</f>
        <v>12500000</v>
      </c>
      <c r="AH8" s="57" t="n">
        <f aca="false">AG8+AG19</f>
        <v>12500000</v>
      </c>
      <c r="AI8" s="57" t="n">
        <f aca="false">AH8+AH19</f>
        <v>12500000</v>
      </c>
      <c r="AJ8" s="57" t="n">
        <f aca="false">AI8+AI19</f>
        <v>12500000</v>
      </c>
      <c r="AK8" s="57" t="n">
        <f aca="false">AJ8+AJ19</f>
        <v>12500000</v>
      </c>
      <c r="AL8" s="57" t="n">
        <f aca="false">AK8+AK19</f>
        <v>12500000</v>
      </c>
      <c r="AM8" s="57" t="n">
        <f aca="false">AL8+AL19</f>
        <v>12500000</v>
      </c>
      <c r="AN8" s="57" t="n">
        <f aca="false">AM8+AM19</f>
        <v>12500000</v>
      </c>
      <c r="AO8" s="57" t="n">
        <f aca="false">AN8+AN19</f>
        <v>12500000</v>
      </c>
      <c r="AP8" s="57" t="n">
        <f aca="false">AO8+AO19</f>
        <v>12500000</v>
      </c>
      <c r="AQ8" s="57" t="n">
        <f aca="false">AP8+AP19</f>
        <v>12500000</v>
      </c>
      <c r="AR8" s="57" t="n">
        <f aca="false">AQ8+AQ19</f>
        <v>12500000</v>
      </c>
      <c r="AS8" s="57" t="n">
        <f aca="false">AR8+AR19</f>
        <v>12500000</v>
      </c>
      <c r="AT8" s="57" t="n">
        <f aca="false">AS8+AS19</f>
        <v>12500000</v>
      </c>
      <c r="AU8" s="57" t="n">
        <f aca="false">AT8+AT19</f>
        <v>12500000</v>
      </c>
      <c r="AV8" s="57" t="n">
        <f aca="false">AU8+AU19</f>
        <v>12500000</v>
      </c>
      <c r="AW8" s="57" t="n">
        <f aca="false">AV8+AV19</f>
        <v>12500000</v>
      </c>
      <c r="AX8" s="57" t="n">
        <f aca="false">AW8+AW19</f>
        <v>12500000</v>
      </c>
      <c r="AY8" s="57" t="n">
        <f aca="false">AX8+AX19</f>
        <v>12500000</v>
      </c>
      <c r="AZ8" s="57" t="n">
        <f aca="false">AY8+AY19</f>
        <v>12500000</v>
      </c>
      <c r="BA8" s="57" t="n">
        <f aca="false">AZ8+AZ19</f>
        <v>12500000</v>
      </c>
      <c r="BB8" s="57" t="n">
        <f aca="false">BA8+BA19</f>
        <v>12500000</v>
      </c>
      <c r="BC8" s="57" t="n">
        <f aca="false">BB8+BB19</f>
        <v>12500000</v>
      </c>
      <c r="BD8" s="57" t="n">
        <f aca="false">BC8+BC19</f>
        <v>12500000</v>
      </c>
      <c r="BE8" s="57" t="n">
        <f aca="false">BD8+BD19</f>
        <v>12500000</v>
      </c>
      <c r="BF8" s="57" t="n">
        <f aca="false">BE8+BE19</f>
        <v>12500000</v>
      </c>
      <c r="BG8" s="57" t="n">
        <f aca="false">BF8+BF19</f>
        <v>12500000</v>
      </c>
      <c r="BH8" s="57" t="n">
        <f aca="false">BG8+BG19</f>
        <v>12500000</v>
      </c>
      <c r="BI8" s="57" t="n">
        <f aca="false">BH8+BH19</f>
        <v>12500000</v>
      </c>
    </row>
    <row r="9" customFormat="false" ht="12.75" hidden="false" customHeight="false" outlineLevel="0" collapsed="false">
      <c r="A9" s="93" t="s">
        <v>214</v>
      </c>
      <c r="B9" s="57" t="n">
        <v>0</v>
      </c>
      <c r="C9" s="57" t="n">
        <f aca="false">B9+B23</f>
        <v>0</v>
      </c>
      <c r="D9" s="57" t="n">
        <f aca="false">C9+C23</f>
        <v>0</v>
      </c>
      <c r="E9" s="57" t="n">
        <f aca="false">D9+D23</f>
        <v>0</v>
      </c>
      <c r="F9" s="57" t="n">
        <f aca="false">E9+E23</f>
        <v>0</v>
      </c>
      <c r="G9" s="57" t="n">
        <f aca="false">F9+F23</f>
        <v>0</v>
      </c>
      <c r="H9" s="57" t="n">
        <f aca="false">G9+G23</f>
        <v>0</v>
      </c>
      <c r="I9" s="57" t="n">
        <f aca="false">H9+H23</f>
        <v>0</v>
      </c>
      <c r="J9" s="57" t="n">
        <f aca="false">I9+I23</f>
        <v>0</v>
      </c>
      <c r="K9" s="57" t="n">
        <f aca="false">J9+J23</f>
        <v>0</v>
      </c>
      <c r="L9" s="68" t="n">
        <f aca="false">K9+K23</f>
        <v>0</v>
      </c>
      <c r="M9" s="57" t="n">
        <f aca="false">L9+L23</f>
        <v>38654849.5</v>
      </c>
      <c r="N9" s="57" t="n">
        <f aca="false">M9+M23</f>
        <v>38654849.5</v>
      </c>
      <c r="O9" s="57" t="n">
        <f aca="false">N9+N23</f>
        <v>38654849.5</v>
      </c>
      <c r="P9" s="57" t="n">
        <f aca="false">O9+O23</f>
        <v>38654849.5</v>
      </c>
      <c r="Q9" s="57" t="n">
        <f aca="false">P9+P23</f>
        <v>38654849.5</v>
      </c>
      <c r="R9" s="57" t="n">
        <f aca="false">Q9+Q23</f>
        <v>38654849.5</v>
      </c>
      <c r="S9" s="57" t="n">
        <f aca="false">R9+R23</f>
        <v>77309699</v>
      </c>
      <c r="T9" s="58" t="n">
        <f aca="false">S9+S23</f>
        <v>77309699</v>
      </c>
      <c r="U9" s="57" t="n">
        <f aca="false">T9+T23</f>
        <v>77309699</v>
      </c>
      <c r="V9" s="57" t="n">
        <f aca="false">U9+U23</f>
        <v>77309699</v>
      </c>
      <c r="W9" s="57" t="n">
        <f aca="false">V9+V23</f>
        <v>77309699</v>
      </c>
      <c r="X9" s="57" t="n">
        <f aca="false">W9+W23</f>
        <v>77309699</v>
      </c>
      <c r="Y9" s="57" t="n">
        <f aca="false">X9+X23</f>
        <v>77309699</v>
      </c>
      <c r="Z9" s="57" t="n">
        <f aca="false">Y9+Y23</f>
        <v>77309699</v>
      </c>
      <c r="AA9" s="57" t="n">
        <f aca="false">Z9+Z23</f>
        <v>77309699</v>
      </c>
      <c r="AB9" s="57" t="n">
        <f aca="false">AA9+AA23</f>
        <v>77309699</v>
      </c>
      <c r="AC9" s="57" t="n">
        <f aca="false">AB9+AB23</f>
        <v>77309699</v>
      </c>
      <c r="AD9" s="57" t="n">
        <f aca="false">AC9+AC23</f>
        <v>77309699</v>
      </c>
      <c r="AE9" s="57" t="n">
        <f aca="false">AD9+AD23</f>
        <v>77309699</v>
      </c>
      <c r="AF9" s="57" t="n">
        <f aca="false">AE9+AE23</f>
        <v>77309699</v>
      </c>
      <c r="AG9" s="57" t="n">
        <f aca="false">AF9+AF23</f>
        <v>77309699</v>
      </c>
      <c r="AH9" s="57" t="n">
        <f aca="false">AG9+AG23</f>
        <v>77309699</v>
      </c>
      <c r="AI9" s="57" t="n">
        <f aca="false">AH9+AH23</f>
        <v>77309699</v>
      </c>
      <c r="AJ9" s="57" t="n">
        <f aca="false">AI9+AI23</f>
        <v>77309699</v>
      </c>
      <c r="AK9" s="57" t="n">
        <f aca="false">AJ9+AJ23</f>
        <v>77309699</v>
      </c>
      <c r="AL9" s="57" t="n">
        <f aca="false">AK9+AK23</f>
        <v>77309699</v>
      </c>
      <c r="AM9" s="57" t="n">
        <f aca="false">AL9+AL23</f>
        <v>77309699</v>
      </c>
      <c r="AN9" s="57" t="n">
        <f aca="false">AM9+AM23</f>
        <v>77309699</v>
      </c>
      <c r="AO9" s="57" t="n">
        <f aca="false">AN9+AN23</f>
        <v>77309699</v>
      </c>
      <c r="AP9" s="57" t="n">
        <f aca="false">AO9+AO23</f>
        <v>77309699</v>
      </c>
      <c r="AQ9" s="57" t="n">
        <f aca="false">AP9+AP23</f>
        <v>77309699</v>
      </c>
      <c r="AR9" s="57" t="n">
        <f aca="false">AQ9+AQ23</f>
        <v>77309699</v>
      </c>
      <c r="AS9" s="57" t="n">
        <f aca="false">AR9+AR23</f>
        <v>77309699</v>
      </c>
      <c r="AT9" s="57" t="n">
        <f aca="false">AS9+AS23</f>
        <v>77309699</v>
      </c>
      <c r="AU9" s="57" t="n">
        <f aca="false">AT9+AT23</f>
        <v>77309699</v>
      </c>
      <c r="AV9" s="57" t="n">
        <f aca="false">AU9+AU23</f>
        <v>77309699</v>
      </c>
      <c r="AW9" s="57" t="n">
        <f aca="false">AV9+AV23</f>
        <v>77309699</v>
      </c>
      <c r="AX9" s="57" t="n">
        <f aca="false">AW9+AW23</f>
        <v>77309699</v>
      </c>
      <c r="AY9" s="57" t="n">
        <f aca="false">AX9+AX23</f>
        <v>77309699</v>
      </c>
      <c r="AZ9" s="57" t="n">
        <f aca="false">AY9+AY23</f>
        <v>77309699</v>
      </c>
      <c r="BA9" s="57" t="n">
        <f aca="false">AZ9+AZ23</f>
        <v>77309699</v>
      </c>
      <c r="BB9" s="57" t="n">
        <f aca="false">BA9+BA23</f>
        <v>77309699</v>
      </c>
      <c r="BC9" s="57" t="n">
        <f aca="false">BB9+BB23</f>
        <v>77309699</v>
      </c>
      <c r="BD9" s="57" t="n">
        <f aca="false">BC9+BC23</f>
        <v>77309699</v>
      </c>
      <c r="BE9" s="57" t="n">
        <f aca="false">BD9+BD23</f>
        <v>77309699</v>
      </c>
      <c r="BF9" s="57" t="n">
        <f aca="false">BE9+BE23</f>
        <v>77309699</v>
      </c>
      <c r="BG9" s="57" t="n">
        <f aca="false">BF9+BF23</f>
        <v>77309699</v>
      </c>
      <c r="BH9" s="57" t="n">
        <f aca="false">BG9+BG23</f>
        <v>77309699</v>
      </c>
      <c r="BI9" s="57" t="n">
        <f aca="false">BH9+BH23</f>
        <v>77309699</v>
      </c>
    </row>
    <row r="10" customFormat="false" ht="12.75" hidden="false" customHeight="false" outlineLevel="0" collapsed="false">
      <c r="A10" s="0" t="s">
        <v>215</v>
      </c>
      <c r="B10" s="57" t="n">
        <v>0</v>
      </c>
      <c r="C10" s="57" t="n">
        <f aca="false">B10+B26</f>
        <v>3000000</v>
      </c>
      <c r="D10" s="57" t="n">
        <f aca="false">C10+C26</f>
        <v>3000000</v>
      </c>
      <c r="E10" s="57" t="n">
        <f aca="false">D10+D26</f>
        <v>3000000</v>
      </c>
      <c r="F10" s="57" t="n">
        <f aca="false">E10+E26</f>
        <v>3000000</v>
      </c>
      <c r="G10" s="57" t="n">
        <f aca="false">F10+F26</f>
        <v>3000000</v>
      </c>
      <c r="H10" s="57" t="n">
        <f aca="false">G10+G26</f>
        <v>5200000</v>
      </c>
      <c r="I10" s="57" t="n">
        <f aca="false">H10+H26</f>
        <v>5200000</v>
      </c>
      <c r="J10" s="57" t="n">
        <f aca="false">I10+I26</f>
        <v>5200000</v>
      </c>
      <c r="K10" s="57" t="n">
        <f aca="false">J10+J26</f>
        <v>5200000</v>
      </c>
      <c r="L10" s="68" t="n">
        <f aca="false">K10+K26</f>
        <v>21350000</v>
      </c>
      <c r="M10" s="57" t="n">
        <f aca="false">L10+L26</f>
        <v>21350000</v>
      </c>
      <c r="N10" s="57" t="n">
        <f aca="false">M10+M26</f>
        <v>37500000</v>
      </c>
      <c r="O10" s="57" t="n">
        <f aca="false">N10+N26</f>
        <v>37500000</v>
      </c>
      <c r="P10" s="57" t="n">
        <f aca="false">O10+O26</f>
        <v>37500000</v>
      </c>
      <c r="Q10" s="57" t="n">
        <f aca="false">P10+P26</f>
        <v>69800000</v>
      </c>
      <c r="R10" s="57" t="n">
        <f aca="false">Q10+Q26</f>
        <v>69800000</v>
      </c>
      <c r="S10" s="57" t="n">
        <f aca="false">R10+R26</f>
        <v>69800000</v>
      </c>
      <c r="T10" s="58" t="n">
        <f aca="false">S10+S26</f>
        <v>69800000</v>
      </c>
      <c r="U10" s="57" t="n">
        <f aca="false">T10+T26</f>
        <v>69800000</v>
      </c>
      <c r="V10" s="57" t="n">
        <f aca="false">U10+U26</f>
        <v>69800000</v>
      </c>
      <c r="W10" s="57" t="n">
        <f aca="false">V10+V26</f>
        <v>69800000</v>
      </c>
      <c r="X10" s="57" t="n">
        <f aca="false">W10+W26</f>
        <v>69800000</v>
      </c>
      <c r="Y10" s="57" t="n">
        <f aca="false">X10+X26</f>
        <v>69800000</v>
      </c>
      <c r="Z10" s="57" t="n">
        <f aca="false">Y10+Y26</f>
        <v>69800000</v>
      </c>
      <c r="AA10" s="57" t="n">
        <f aca="false">Z10+Z26</f>
        <v>69800000</v>
      </c>
      <c r="AB10" s="57" t="n">
        <f aca="false">AA10+AA26</f>
        <v>69800000</v>
      </c>
      <c r="AC10" s="57" t="n">
        <f aca="false">AB10+AB26</f>
        <v>69800000</v>
      </c>
      <c r="AD10" s="57" t="n">
        <f aca="false">AC10+AC26</f>
        <v>69800000</v>
      </c>
      <c r="AE10" s="57" t="n">
        <f aca="false">AD10+AD26</f>
        <v>69800000</v>
      </c>
      <c r="AF10" s="57" t="n">
        <f aca="false">AE10+AE26</f>
        <v>69800000</v>
      </c>
      <c r="AG10" s="57" t="n">
        <f aca="false">AF10+AF26</f>
        <v>69800000</v>
      </c>
      <c r="AH10" s="57" t="n">
        <f aca="false">AG10+AG26</f>
        <v>69800000</v>
      </c>
      <c r="AI10" s="57" t="n">
        <f aca="false">AH10+AH26</f>
        <v>69800000</v>
      </c>
      <c r="AJ10" s="57" t="n">
        <f aca="false">AI10+AI26</f>
        <v>69800000</v>
      </c>
      <c r="AK10" s="57" t="n">
        <f aca="false">AJ10+AJ26</f>
        <v>69800000</v>
      </c>
      <c r="AL10" s="57" t="n">
        <f aca="false">AK10+AK26</f>
        <v>69800000</v>
      </c>
      <c r="AM10" s="57" t="n">
        <f aca="false">AL10+AL26</f>
        <v>69800000</v>
      </c>
      <c r="AN10" s="57" t="n">
        <f aca="false">AM10+AM26</f>
        <v>69800000</v>
      </c>
      <c r="AO10" s="57" t="n">
        <f aca="false">AN10+AN26</f>
        <v>69800000</v>
      </c>
      <c r="AP10" s="57" t="n">
        <f aca="false">AO10+AO26</f>
        <v>69800000</v>
      </c>
      <c r="AQ10" s="57" t="n">
        <f aca="false">AP10+AP26</f>
        <v>69800000</v>
      </c>
      <c r="AR10" s="57" t="n">
        <f aca="false">AQ10+AQ26</f>
        <v>69800000</v>
      </c>
      <c r="AS10" s="57" t="n">
        <f aca="false">AR10+AR26</f>
        <v>69800000</v>
      </c>
      <c r="AT10" s="57" t="n">
        <f aca="false">AS10+AS26</f>
        <v>69800000</v>
      </c>
      <c r="AU10" s="57" t="n">
        <f aca="false">AT10+AT26</f>
        <v>69800000</v>
      </c>
      <c r="AV10" s="57" t="n">
        <f aca="false">AU10+AU26</f>
        <v>69800000</v>
      </c>
      <c r="AW10" s="57" t="n">
        <f aca="false">AV10+AV26</f>
        <v>69800000</v>
      </c>
      <c r="AX10" s="57" t="n">
        <f aca="false">AW10+AW26</f>
        <v>69800000</v>
      </c>
      <c r="AY10" s="57" t="n">
        <f aca="false">AX10+AX26</f>
        <v>69800000</v>
      </c>
      <c r="AZ10" s="57" t="n">
        <f aca="false">AY10+AY26</f>
        <v>69800000</v>
      </c>
      <c r="BA10" s="57" t="n">
        <f aca="false">AZ10+AZ26</f>
        <v>69800000</v>
      </c>
      <c r="BB10" s="57" t="n">
        <f aca="false">BA10+BA26</f>
        <v>69800000</v>
      </c>
      <c r="BC10" s="57" t="n">
        <f aca="false">BB10+BB26</f>
        <v>69800000</v>
      </c>
      <c r="BD10" s="57" t="n">
        <f aca="false">BC10+BC26</f>
        <v>69800000</v>
      </c>
      <c r="BE10" s="57" t="n">
        <f aca="false">BD10+BD26</f>
        <v>69800000</v>
      </c>
      <c r="BF10" s="57" t="n">
        <f aca="false">BE10+BE26</f>
        <v>69800000</v>
      </c>
      <c r="BG10" s="57" t="n">
        <f aca="false">BF10+BF26</f>
        <v>69800000</v>
      </c>
      <c r="BH10" s="57" t="n">
        <f aca="false">BG10+BG26</f>
        <v>69800000</v>
      </c>
      <c r="BI10" s="57" t="n">
        <f aca="false">BH10+BH26</f>
        <v>69800000</v>
      </c>
    </row>
    <row r="11" customFormat="false" ht="12.75" hidden="false" customHeight="false" outlineLevel="0" collapsed="false">
      <c r="A11" s="0" t="s">
        <v>216</v>
      </c>
      <c r="B11" s="57" t="n">
        <v>0</v>
      </c>
      <c r="C11" s="57" t="n">
        <f aca="false">B11+B30</f>
        <v>0</v>
      </c>
      <c r="D11" s="57" t="n">
        <f aca="false">C11+C30</f>
        <v>0</v>
      </c>
      <c r="E11" s="57" t="n">
        <f aca="false">D11+D30</f>
        <v>0</v>
      </c>
      <c r="F11" s="57" t="n">
        <f aca="false">E11+E30</f>
        <v>0</v>
      </c>
      <c r="G11" s="57" t="n">
        <f aca="false">F11+F30</f>
        <v>0</v>
      </c>
      <c r="H11" s="57" t="n">
        <f aca="false">G11+G30</f>
        <v>500000</v>
      </c>
      <c r="I11" s="57" t="n">
        <f aca="false">H11+H30</f>
        <v>1000000</v>
      </c>
      <c r="J11" s="57" t="n">
        <f aca="false">I11+I30</f>
        <v>1500000</v>
      </c>
      <c r="K11" s="57" t="n">
        <f aca="false">J11+J30</f>
        <v>2000000</v>
      </c>
      <c r="L11" s="68" t="n">
        <f aca="false">K11+K30</f>
        <v>2000000</v>
      </c>
      <c r="M11" s="57" t="n">
        <f aca="false">L11+L30</f>
        <v>2000000</v>
      </c>
      <c r="N11" s="57" t="n">
        <f aca="false">M11+M30</f>
        <v>2000000</v>
      </c>
      <c r="O11" s="57" t="n">
        <f aca="false">N11+N30</f>
        <v>2000000</v>
      </c>
      <c r="P11" s="57" t="n">
        <f aca="false">O11+O30</f>
        <v>2000000</v>
      </c>
      <c r="Q11" s="57" t="n">
        <f aca="false">P11+P30</f>
        <v>2000000</v>
      </c>
      <c r="R11" s="57" t="n">
        <f aca="false">Q11+Q30</f>
        <v>4400000</v>
      </c>
      <c r="S11" s="57" t="n">
        <f aca="false">R11+R30</f>
        <v>5200000</v>
      </c>
      <c r="T11" s="58" t="n">
        <f aca="false">S11+S30</f>
        <v>6000000</v>
      </c>
      <c r="U11" s="57" t="n">
        <f aca="false">T11+T30</f>
        <v>6800000</v>
      </c>
      <c r="V11" s="57" t="n">
        <f aca="false">U11+U30</f>
        <v>7600000</v>
      </c>
      <c r="W11" s="57" t="n">
        <f aca="false">V11+V30</f>
        <v>8400000</v>
      </c>
      <c r="X11" s="57" t="n">
        <f aca="false">W11+W30</f>
        <v>9200000</v>
      </c>
      <c r="Y11" s="57" t="n">
        <f aca="false">X11+X30</f>
        <v>10000000</v>
      </c>
      <c r="Z11" s="57" t="n">
        <f aca="false">Y11+Y30</f>
        <v>10800000</v>
      </c>
      <c r="AA11" s="57" t="n">
        <f aca="false">Z11+Z30</f>
        <v>11600000</v>
      </c>
      <c r="AB11" s="57" t="n">
        <f aca="false">AA11+AA30</f>
        <v>12400000</v>
      </c>
      <c r="AC11" s="57" t="n">
        <f aca="false">AB11+AB30</f>
        <v>13200000</v>
      </c>
      <c r="AD11" s="57" t="n">
        <f aca="false">AC11+AC30</f>
        <v>14000000</v>
      </c>
      <c r="AE11" s="57" t="n">
        <f aca="false">AD11+AD30</f>
        <v>14000000</v>
      </c>
      <c r="AF11" s="57" t="n">
        <f aca="false">AE11+AE30</f>
        <v>14000000</v>
      </c>
      <c r="AG11" s="57" t="n">
        <f aca="false">AF11+AF30</f>
        <v>14000000</v>
      </c>
      <c r="AH11" s="57" t="n">
        <f aca="false">AG11+AG30</f>
        <v>14000000</v>
      </c>
      <c r="AI11" s="57" t="n">
        <f aca="false">AH11+AH30</f>
        <v>14000000</v>
      </c>
      <c r="AJ11" s="57" t="n">
        <f aca="false">AI11+AI30</f>
        <v>14000000</v>
      </c>
      <c r="AK11" s="57" t="n">
        <f aca="false">AJ11+AJ30</f>
        <v>14000000</v>
      </c>
      <c r="AL11" s="57" t="n">
        <f aca="false">AK11+AK30</f>
        <v>14000000</v>
      </c>
      <c r="AM11" s="57" t="n">
        <f aca="false">AL11+AL30</f>
        <v>14000000</v>
      </c>
      <c r="AN11" s="57" t="n">
        <f aca="false">AM11+AM30</f>
        <v>14000000</v>
      </c>
      <c r="AO11" s="57" t="n">
        <f aca="false">AN11+AN30</f>
        <v>14000000</v>
      </c>
      <c r="AP11" s="57" t="n">
        <f aca="false">AO11+AO30</f>
        <v>14000000</v>
      </c>
      <c r="AQ11" s="57" t="n">
        <f aca="false">AP11+AP30</f>
        <v>14000000</v>
      </c>
      <c r="AR11" s="57" t="n">
        <f aca="false">AQ11+AQ30</f>
        <v>14000000</v>
      </c>
      <c r="AS11" s="57" t="n">
        <f aca="false">AR11+AR30</f>
        <v>14000000</v>
      </c>
      <c r="AT11" s="57" t="n">
        <f aca="false">AS11+AS30</f>
        <v>14000000</v>
      </c>
      <c r="AU11" s="57" t="n">
        <f aca="false">AT11+AT30</f>
        <v>14000000</v>
      </c>
      <c r="AV11" s="57" t="n">
        <f aca="false">AU11+AU30</f>
        <v>14000000</v>
      </c>
      <c r="AW11" s="57" t="n">
        <f aca="false">AV11+AV30</f>
        <v>14000000</v>
      </c>
      <c r="AX11" s="57" t="n">
        <f aca="false">AW11+AW30</f>
        <v>14000000</v>
      </c>
      <c r="AY11" s="57" t="n">
        <f aca="false">AX11+AX30</f>
        <v>14000000</v>
      </c>
      <c r="AZ11" s="57" t="n">
        <f aca="false">AY11+AY30</f>
        <v>14000000</v>
      </c>
      <c r="BA11" s="57" t="n">
        <f aca="false">AZ11+AZ30</f>
        <v>14000000</v>
      </c>
      <c r="BB11" s="57" t="n">
        <f aca="false">BA11+BA30</f>
        <v>14000000</v>
      </c>
      <c r="BC11" s="57" t="n">
        <f aca="false">BB11+BB30</f>
        <v>14000000</v>
      </c>
      <c r="BD11" s="57" t="n">
        <f aca="false">BC11+BC30</f>
        <v>14000000</v>
      </c>
      <c r="BE11" s="57" t="n">
        <f aca="false">BD11+BD30</f>
        <v>14000000</v>
      </c>
      <c r="BF11" s="57" t="n">
        <f aca="false">BE11+BE30</f>
        <v>14000000</v>
      </c>
      <c r="BG11" s="57" t="n">
        <f aca="false">BF11+BF30</f>
        <v>14000000</v>
      </c>
      <c r="BH11" s="57" t="n">
        <f aca="false">BG11+BG30</f>
        <v>14000000</v>
      </c>
      <c r="BI11" s="57" t="n">
        <f aca="false">BH11+BH30</f>
        <v>14000000</v>
      </c>
    </row>
    <row r="12" customFormat="false" ht="12.75" hidden="false" customHeight="false" outlineLevel="0" collapsed="false">
      <c r="A12" s="0" t="s">
        <v>1</v>
      </c>
      <c r="B12" s="57" t="n">
        <f aca="false">SUM(B8:B11)</f>
        <v>0</v>
      </c>
      <c r="C12" s="57" t="n">
        <f aca="false">SUM(C8:C11)</f>
        <v>3750000</v>
      </c>
      <c r="D12" s="57" t="n">
        <f aca="false">SUM(D8:D11)</f>
        <v>3750000</v>
      </c>
      <c r="E12" s="57" t="n">
        <f aca="false">SUM(E8:E11)</f>
        <v>3750000</v>
      </c>
      <c r="F12" s="57" t="n">
        <f aca="false">SUM(F8:F11)</f>
        <v>3750000</v>
      </c>
      <c r="G12" s="57" t="n">
        <f aca="false">SUM(G8:G11)</f>
        <v>3750000</v>
      </c>
      <c r="H12" s="57" t="n">
        <f aca="false">SUM(H8:H11)</f>
        <v>13200000</v>
      </c>
      <c r="I12" s="57" t="n">
        <f aca="false">SUM(I8:I11)</f>
        <v>13700000</v>
      </c>
      <c r="J12" s="57" t="n">
        <f aca="false">SUM(J8:J11)</f>
        <v>14200000</v>
      </c>
      <c r="K12" s="57" t="n">
        <f aca="false">SUM(K8:K11)</f>
        <v>17200000</v>
      </c>
      <c r="L12" s="68" t="n">
        <f aca="false">SUM(L8:L11)</f>
        <v>35850000</v>
      </c>
      <c r="M12" s="57" t="n">
        <f aca="false">SUM(M8:M11)</f>
        <v>74504849.5</v>
      </c>
      <c r="N12" s="57" t="n">
        <f aca="false">SUM(N8:N11)</f>
        <v>90654849.5</v>
      </c>
      <c r="O12" s="57" t="n">
        <f aca="false">SUM(O8:O11)</f>
        <v>90654849.5</v>
      </c>
      <c r="P12" s="57" t="n">
        <f aca="false">SUM(P8:P11)</f>
        <v>90654849.5</v>
      </c>
      <c r="Q12" s="57" t="n">
        <f aca="false">SUM(Q8:Q11)</f>
        <v>122954849.5</v>
      </c>
      <c r="R12" s="57" t="n">
        <f aca="false">SUM(R8:R11)</f>
        <v>125354849.5</v>
      </c>
      <c r="S12" s="57" t="n">
        <f aca="false">SUM(S8:S11)</f>
        <v>164809699</v>
      </c>
      <c r="T12" s="58" t="n">
        <f aca="false">SUM(T8:T11)</f>
        <v>165609699</v>
      </c>
      <c r="U12" s="57" t="n">
        <f aca="false">SUM(U8:U11)</f>
        <v>166409699</v>
      </c>
      <c r="V12" s="57" t="n">
        <f aca="false">SUM(V8:V11)</f>
        <v>167209699</v>
      </c>
      <c r="W12" s="57" t="n">
        <f aca="false">SUM(W8:W11)</f>
        <v>168009699</v>
      </c>
      <c r="X12" s="57" t="n">
        <f aca="false">SUM(X8:X11)</f>
        <v>168809699</v>
      </c>
      <c r="Y12" s="57" t="n">
        <f aca="false">SUM(Y8:Y11)</f>
        <v>169609699</v>
      </c>
      <c r="Z12" s="57" t="n">
        <f aca="false">SUM(Z8:Z11)</f>
        <v>170409699</v>
      </c>
      <c r="AA12" s="57" t="n">
        <f aca="false">SUM(AA8:AA11)</f>
        <v>171209699</v>
      </c>
      <c r="AB12" s="57" t="n">
        <f aca="false">SUM(AB8:AB11)</f>
        <v>172009699</v>
      </c>
      <c r="AC12" s="57" t="n">
        <f aca="false">SUM(AC8:AC11)</f>
        <v>172809699</v>
      </c>
      <c r="AD12" s="57" t="n">
        <f aca="false">SUM(AD8:AD11)</f>
        <v>173609699</v>
      </c>
      <c r="AE12" s="57" t="n">
        <f aca="false">SUM(AE8:AE11)</f>
        <v>173609699</v>
      </c>
      <c r="AF12" s="57" t="n">
        <f aca="false">SUM(AF8:AF11)</f>
        <v>173609699</v>
      </c>
      <c r="AG12" s="57" t="n">
        <f aca="false">SUM(AG8:AG11)</f>
        <v>173609699</v>
      </c>
      <c r="AH12" s="57" t="n">
        <f aca="false">SUM(AH8:AH11)</f>
        <v>173609699</v>
      </c>
      <c r="AI12" s="57" t="n">
        <f aca="false">SUM(AI8:AI11)</f>
        <v>173609699</v>
      </c>
      <c r="AJ12" s="57" t="n">
        <f aca="false">SUM(AJ8:AJ11)</f>
        <v>173609699</v>
      </c>
      <c r="AK12" s="57" t="n">
        <f aca="false">SUM(AK8:AK11)</f>
        <v>173609699</v>
      </c>
      <c r="AL12" s="57" t="n">
        <f aca="false">SUM(AL8:AL11)</f>
        <v>173609699</v>
      </c>
      <c r="AM12" s="57" t="n">
        <f aca="false">SUM(AM8:AM11)</f>
        <v>173609699</v>
      </c>
      <c r="AN12" s="57" t="n">
        <f aca="false">SUM(AN8:AN11)</f>
        <v>173609699</v>
      </c>
      <c r="AO12" s="57" t="n">
        <f aca="false">SUM(AO8:AO11)</f>
        <v>173609699</v>
      </c>
      <c r="AP12" s="57" t="n">
        <f aca="false">SUM(AP8:AP11)</f>
        <v>173609699</v>
      </c>
      <c r="AQ12" s="57" t="n">
        <f aca="false">SUM(AQ8:AQ11)</f>
        <v>173609699</v>
      </c>
      <c r="AR12" s="57" t="n">
        <f aca="false">SUM(AR8:AR11)</f>
        <v>173609699</v>
      </c>
      <c r="AS12" s="57" t="n">
        <f aca="false">SUM(AS8:AS11)</f>
        <v>173609699</v>
      </c>
      <c r="AT12" s="57" t="n">
        <f aca="false">SUM(AT8:AT11)</f>
        <v>173609699</v>
      </c>
      <c r="AU12" s="57" t="n">
        <f aca="false">SUM(AU8:AU11)</f>
        <v>173609699</v>
      </c>
      <c r="AV12" s="57" t="n">
        <f aca="false">SUM(AV8:AV11)</f>
        <v>173609699</v>
      </c>
      <c r="AW12" s="57" t="n">
        <f aca="false">SUM(AW8:AW11)</f>
        <v>173609699</v>
      </c>
      <c r="AX12" s="57" t="n">
        <f aca="false">SUM(AX8:AX11)</f>
        <v>173609699</v>
      </c>
      <c r="AY12" s="57" t="n">
        <f aca="false">SUM(AY8:AY11)</f>
        <v>173609699</v>
      </c>
      <c r="AZ12" s="57" t="n">
        <f aca="false">SUM(AZ8:AZ11)</f>
        <v>173609699</v>
      </c>
      <c r="BA12" s="57" t="n">
        <f aca="false">SUM(BA8:BA11)</f>
        <v>173609699</v>
      </c>
      <c r="BB12" s="57" t="n">
        <f aca="false">SUM(BB8:BB11)</f>
        <v>173609699</v>
      </c>
      <c r="BC12" s="57" t="n">
        <f aca="false">SUM(BC8:BC11)</f>
        <v>173609699</v>
      </c>
      <c r="BD12" s="57" t="n">
        <f aca="false">SUM(BD8:BD11)</f>
        <v>173609699</v>
      </c>
      <c r="BE12" s="57" t="n">
        <f aca="false">SUM(BE8:BE11)</f>
        <v>173609699</v>
      </c>
      <c r="BF12" s="57" t="n">
        <f aca="false">SUM(BF8:BF11)</f>
        <v>173609699</v>
      </c>
      <c r="BG12" s="57" t="n">
        <f aca="false">SUM(BG8:BG11)</f>
        <v>173609699</v>
      </c>
      <c r="BH12" s="57" t="n">
        <f aca="false">SUM(BH8:BH11)</f>
        <v>173609699</v>
      </c>
      <c r="BI12" s="57" t="n">
        <f aca="false">SUM(BI8:BI11)</f>
        <v>173609699</v>
      </c>
    </row>
    <row r="13" customFormat="false" ht="12.75" hidden="false" customHeight="false" outlineLevel="0" collapsed="false">
      <c r="A13" s="37" t="s">
        <v>326</v>
      </c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68"/>
      <c r="M13" s="57"/>
      <c r="N13" s="57"/>
      <c r="O13" s="57"/>
      <c r="P13" s="57"/>
      <c r="Q13" s="57"/>
      <c r="R13" s="57"/>
      <c r="S13" s="57"/>
      <c r="T13" s="58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</row>
    <row r="14" customFormat="false" ht="12.75" hidden="false" customHeight="false" outlineLevel="0" collapsed="false">
      <c r="A14" s="0" t="s">
        <v>327</v>
      </c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68"/>
      <c r="M14" s="57"/>
      <c r="N14" s="57"/>
      <c r="O14" s="57"/>
      <c r="P14" s="57"/>
      <c r="Q14" s="57"/>
      <c r="R14" s="57"/>
      <c r="S14" s="57"/>
      <c r="T14" s="58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</row>
    <row r="15" customFormat="false" ht="12.75" hidden="false" customHeight="false" outlineLevel="0" collapsed="false"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68"/>
      <c r="M15" s="57"/>
      <c r="N15" s="57"/>
      <c r="O15" s="57"/>
      <c r="P15" s="57"/>
      <c r="Q15" s="57"/>
      <c r="R15" s="57"/>
      <c r="S15" s="57"/>
      <c r="T15" s="58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</row>
    <row r="16" customFormat="false" ht="12.75" hidden="false" customHeight="false" outlineLevel="0" collapsed="false">
      <c r="A16" s="30" t="s">
        <v>195</v>
      </c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68"/>
      <c r="M16" s="57"/>
      <c r="N16" s="57"/>
      <c r="O16" s="57"/>
      <c r="P16" s="57"/>
      <c r="Q16" s="57"/>
      <c r="R16" s="57"/>
      <c r="S16" s="57"/>
      <c r="T16" s="58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</row>
    <row r="17" customFormat="false" ht="12.75" hidden="false" customHeight="false" outlineLevel="0" collapsed="false">
      <c r="A17" s="0" t="s">
        <v>213</v>
      </c>
      <c r="B17" s="57" t="n">
        <v>750000</v>
      </c>
      <c r="C17" s="57" t="n">
        <v>0</v>
      </c>
      <c r="D17" s="57" t="n">
        <v>0</v>
      </c>
      <c r="E17" s="57" t="n">
        <v>0</v>
      </c>
      <c r="F17" s="57" t="n">
        <v>0</v>
      </c>
      <c r="G17" s="57" t="n">
        <f aca="false">7500000-750000</f>
        <v>6750000</v>
      </c>
      <c r="H17" s="57" t="n">
        <v>0</v>
      </c>
      <c r="I17" s="57" t="n">
        <v>0</v>
      </c>
      <c r="J17" s="57" t="n">
        <v>0</v>
      </c>
      <c r="K17" s="57" t="n">
        <v>0</v>
      </c>
      <c r="L17" s="68" t="n">
        <v>0</v>
      </c>
      <c r="M17" s="57" t="n">
        <v>0</v>
      </c>
      <c r="N17" s="57" t="n">
        <v>0</v>
      </c>
      <c r="O17" s="57" t="n">
        <v>0</v>
      </c>
      <c r="P17" s="57" t="n">
        <v>0</v>
      </c>
      <c r="Q17" s="57" t="n">
        <v>0</v>
      </c>
      <c r="R17" s="57" t="n">
        <v>0</v>
      </c>
      <c r="S17" s="57" t="n">
        <v>0</v>
      </c>
      <c r="T17" s="58" t="n">
        <v>0</v>
      </c>
      <c r="U17" s="57" t="n">
        <v>0</v>
      </c>
      <c r="V17" s="57" t="n">
        <v>0</v>
      </c>
      <c r="W17" s="57" t="n">
        <v>0</v>
      </c>
      <c r="X17" s="57" t="n">
        <v>0</v>
      </c>
      <c r="Y17" s="57" t="n">
        <v>0</v>
      </c>
      <c r="Z17" s="57" t="n">
        <v>0</v>
      </c>
      <c r="AA17" s="57" t="n">
        <v>0</v>
      </c>
      <c r="AB17" s="57" t="n">
        <v>0</v>
      </c>
      <c r="AC17" s="57" t="n">
        <v>0</v>
      </c>
      <c r="AD17" s="57" t="n">
        <v>0</v>
      </c>
      <c r="AE17" s="57" t="n">
        <v>0</v>
      </c>
      <c r="AF17" s="57" t="n">
        <v>0</v>
      </c>
      <c r="AG17" s="57" t="n">
        <v>0</v>
      </c>
      <c r="AH17" s="57" t="n">
        <v>0</v>
      </c>
      <c r="AI17" s="57" t="n">
        <v>0</v>
      </c>
      <c r="AJ17" s="57" t="n">
        <v>0</v>
      </c>
      <c r="AK17" s="57" t="n">
        <v>0</v>
      </c>
      <c r="AL17" s="57" t="n">
        <v>0</v>
      </c>
      <c r="AM17" s="57" t="n">
        <v>0</v>
      </c>
      <c r="AN17" s="57" t="n">
        <v>0</v>
      </c>
      <c r="AO17" s="57" t="n">
        <v>0</v>
      </c>
      <c r="AP17" s="57" t="n">
        <v>0</v>
      </c>
      <c r="AQ17" s="57" t="n">
        <v>0</v>
      </c>
      <c r="AR17" s="57" t="n">
        <v>0</v>
      </c>
      <c r="AS17" s="57" t="n">
        <v>0</v>
      </c>
      <c r="AT17" s="57" t="n">
        <v>0</v>
      </c>
      <c r="AU17" s="57" t="n">
        <v>0</v>
      </c>
      <c r="AV17" s="57" t="n">
        <v>0</v>
      </c>
      <c r="AW17" s="57" t="n">
        <v>0</v>
      </c>
      <c r="AX17" s="57" t="n">
        <v>0</v>
      </c>
      <c r="AY17" s="57" t="n">
        <v>0</v>
      </c>
      <c r="AZ17" s="57" t="n">
        <v>0</v>
      </c>
      <c r="BA17" s="57" t="n">
        <v>0</v>
      </c>
      <c r="BB17" s="57" t="n">
        <v>0</v>
      </c>
      <c r="BC17" s="57" t="n">
        <v>0</v>
      </c>
      <c r="BD17" s="57" t="n">
        <v>0</v>
      </c>
      <c r="BE17" s="57" t="n">
        <v>0</v>
      </c>
      <c r="BF17" s="57" t="n">
        <v>0</v>
      </c>
      <c r="BG17" s="57" t="n">
        <v>0</v>
      </c>
      <c r="BH17" s="57" t="n">
        <v>0</v>
      </c>
      <c r="BI17" s="57" t="n">
        <v>0</v>
      </c>
    </row>
    <row r="18" customFormat="false" ht="12.75" hidden="false" customHeight="false" outlineLevel="0" collapsed="false">
      <c r="A18" s="0" t="s">
        <v>328</v>
      </c>
      <c r="B18" s="57" t="n">
        <v>0</v>
      </c>
      <c r="C18" s="57" t="n">
        <v>0</v>
      </c>
      <c r="D18" s="57" t="n">
        <v>0</v>
      </c>
      <c r="E18" s="57" t="n">
        <v>0</v>
      </c>
      <c r="F18" s="57" t="n">
        <v>0</v>
      </c>
      <c r="G18" s="57" t="n">
        <v>0</v>
      </c>
      <c r="H18" s="57" t="n">
        <v>0</v>
      </c>
      <c r="I18" s="57" t="n">
        <v>0</v>
      </c>
      <c r="J18" s="57" t="n">
        <v>2500000</v>
      </c>
      <c r="K18" s="57" t="n">
        <v>2500000</v>
      </c>
      <c r="L18" s="68" t="n">
        <v>0</v>
      </c>
      <c r="M18" s="57" t="n">
        <v>0</v>
      </c>
      <c r="N18" s="57" t="n">
        <v>0</v>
      </c>
      <c r="O18" s="57" t="n">
        <v>0</v>
      </c>
      <c r="P18" s="57" t="n">
        <v>0</v>
      </c>
      <c r="Q18" s="57" t="n">
        <v>0</v>
      </c>
      <c r="R18" s="57" t="n">
        <v>0</v>
      </c>
      <c r="S18" s="57" t="n">
        <v>0</v>
      </c>
      <c r="T18" s="58" t="n">
        <v>0</v>
      </c>
      <c r="U18" s="57" t="n">
        <v>0</v>
      </c>
      <c r="V18" s="57" t="n">
        <v>0</v>
      </c>
      <c r="W18" s="57" t="n">
        <v>0</v>
      </c>
      <c r="X18" s="57" t="n">
        <v>0</v>
      </c>
      <c r="Y18" s="57" t="n">
        <v>0</v>
      </c>
      <c r="Z18" s="57" t="n">
        <v>0</v>
      </c>
      <c r="AA18" s="57" t="n">
        <v>0</v>
      </c>
      <c r="AB18" s="57" t="n">
        <v>0</v>
      </c>
      <c r="AC18" s="57" t="n">
        <v>0</v>
      </c>
      <c r="AD18" s="57" t="n">
        <v>0</v>
      </c>
      <c r="AE18" s="57" t="n">
        <v>0</v>
      </c>
      <c r="AF18" s="57" t="n">
        <v>0</v>
      </c>
      <c r="AG18" s="57" t="n">
        <v>0</v>
      </c>
      <c r="AH18" s="57" t="n">
        <v>0</v>
      </c>
      <c r="AI18" s="57" t="n">
        <v>0</v>
      </c>
      <c r="AJ18" s="57" t="n">
        <v>0</v>
      </c>
      <c r="AK18" s="57" t="n">
        <v>0</v>
      </c>
      <c r="AL18" s="57" t="n">
        <v>0</v>
      </c>
      <c r="AM18" s="57" t="n">
        <v>0</v>
      </c>
      <c r="AN18" s="57" t="n">
        <v>0</v>
      </c>
      <c r="AO18" s="57" t="n">
        <v>0</v>
      </c>
      <c r="AP18" s="57" t="n">
        <v>0</v>
      </c>
      <c r="AQ18" s="57" t="n">
        <v>0</v>
      </c>
      <c r="AR18" s="57" t="n">
        <v>0</v>
      </c>
      <c r="AS18" s="57" t="n">
        <v>0</v>
      </c>
      <c r="AT18" s="57" t="n">
        <v>0</v>
      </c>
      <c r="AU18" s="57" t="n">
        <v>0</v>
      </c>
      <c r="AV18" s="57" t="n">
        <v>0</v>
      </c>
      <c r="AW18" s="57" t="n">
        <v>0</v>
      </c>
      <c r="AX18" s="57" t="n">
        <v>0</v>
      </c>
      <c r="AY18" s="57" t="n">
        <v>0</v>
      </c>
      <c r="AZ18" s="57" t="n">
        <v>0</v>
      </c>
      <c r="BA18" s="57" t="n">
        <v>0</v>
      </c>
      <c r="BB18" s="57" t="n">
        <v>0</v>
      </c>
      <c r="BC18" s="57" t="n">
        <v>0</v>
      </c>
      <c r="BD18" s="57" t="n">
        <v>0</v>
      </c>
      <c r="BE18" s="57" t="n">
        <v>0</v>
      </c>
      <c r="BF18" s="57" t="n">
        <v>0</v>
      </c>
      <c r="BG18" s="57" t="n">
        <v>0</v>
      </c>
      <c r="BH18" s="57" t="n">
        <v>0</v>
      </c>
      <c r="BI18" s="57" t="n">
        <v>0</v>
      </c>
    </row>
    <row r="19" customFormat="false" ht="12.75" hidden="false" customHeight="false" outlineLevel="0" collapsed="false">
      <c r="A19" s="30" t="s">
        <v>329</v>
      </c>
      <c r="B19" s="57" t="n">
        <f aca="false">SUM(B17:B18)</f>
        <v>750000</v>
      </c>
      <c r="C19" s="57" t="n">
        <f aca="false">SUM(C17:C18)</f>
        <v>0</v>
      </c>
      <c r="D19" s="57" t="n">
        <f aca="false">SUM(D17:D18)</f>
        <v>0</v>
      </c>
      <c r="E19" s="57" t="n">
        <f aca="false">SUM(E17:E18)</f>
        <v>0</v>
      </c>
      <c r="F19" s="57" t="n">
        <f aca="false">SUM(F17:F18)</f>
        <v>0</v>
      </c>
      <c r="G19" s="57" t="n">
        <f aca="false">SUM(G17:G18)</f>
        <v>6750000</v>
      </c>
      <c r="H19" s="57" t="n">
        <f aca="false">SUM(H17:H18)</f>
        <v>0</v>
      </c>
      <c r="I19" s="57" t="n">
        <f aca="false">SUM(I17:I18)</f>
        <v>0</v>
      </c>
      <c r="J19" s="57" t="n">
        <f aca="false">SUM(J17:J18)</f>
        <v>2500000</v>
      </c>
      <c r="K19" s="57" t="n">
        <f aca="false">SUM(K17:K18)</f>
        <v>2500000</v>
      </c>
      <c r="L19" s="68" t="n">
        <f aca="false">SUM(L17:L18)</f>
        <v>0</v>
      </c>
      <c r="M19" s="57" t="n">
        <f aca="false">SUM(M17:M18)</f>
        <v>0</v>
      </c>
      <c r="N19" s="57" t="n">
        <f aca="false">SUM(N17:N18)</f>
        <v>0</v>
      </c>
      <c r="O19" s="57" t="n">
        <f aca="false">SUM(O17:O18)</f>
        <v>0</v>
      </c>
      <c r="P19" s="57" t="n">
        <f aca="false">SUM(P17:P18)</f>
        <v>0</v>
      </c>
      <c r="Q19" s="57" t="n">
        <f aca="false">SUM(Q17:Q18)</f>
        <v>0</v>
      </c>
      <c r="R19" s="57" t="n">
        <f aca="false">SUM(R17:R18)</f>
        <v>0</v>
      </c>
      <c r="S19" s="57" t="n">
        <f aca="false">SUM(S17:S18)</f>
        <v>0</v>
      </c>
      <c r="T19" s="58" t="n">
        <f aca="false">SUM(T17:T18)</f>
        <v>0</v>
      </c>
      <c r="U19" s="57" t="n">
        <f aca="false">SUM(U17:U18)</f>
        <v>0</v>
      </c>
      <c r="V19" s="57" t="n">
        <f aca="false">SUM(V17:V18)</f>
        <v>0</v>
      </c>
      <c r="W19" s="57" t="n">
        <f aca="false">SUM(W17:W18)</f>
        <v>0</v>
      </c>
      <c r="X19" s="57" t="n">
        <f aca="false">SUM(X17:X18)</f>
        <v>0</v>
      </c>
      <c r="Y19" s="57" t="n">
        <f aca="false">SUM(Y17:Y18)</f>
        <v>0</v>
      </c>
      <c r="Z19" s="57" t="n">
        <f aca="false">SUM(Z17:Z18)</f>
        <v>0</v>
      </c>
      <c r="AA19" s="57" t="n">
        <f aca="false">SUM(AA17:AA18)</f>
        <v>0</v>
      </c>
      <c r="AB19" s="57" t="n">
        <f aca="false">SUM(AB17:AB18)</f>
        <v>0</v>
      </c>
      <c r="AC19" s="57" t="n">
        <f aca="false">SUM(AC17:AC18)</f>
        <v>0</v>
      </c>
      <c r="AD19" s="57" t="n">
        <f aca="false">SUM(AD17:AD18)</f>
        <v>0</v>
      </c>
      <c r="AE19" s="57" t="n">
        <f aca="false">SUM(AE17:AE18)</f>
        <v>0</v>
      </c>
      <c r="AF19" s="57" t="n">
        <f aca="false">SUM(AF17:AF18)</f>
        <v>0</v>
      </c>
      <c r="AG19" s="57" t="n">
        <f aca="false">SUM(AG17:AG18)</f>
        <v>0</v>
      </c>
      <c r="AH19" s="57" t="n">
        <f aca="false">SUM(AH17:AH18)</f>
        <v>0</v>
      </c>
      <c r="AI19" s="57" t="n">
        <f aca="false">SUM(AI17:AI18)</f>
        <v>0</v>
      </c>
      <c r="AJ19" s="57" t="n">
        <f aca="false">SUM(AJ17:AJ18)</f>
        <v>0</v>
      </c>
      <c r="AK19" s="57" t="n">
        <f aca="false">SUM(AK17:AK18)</f>
        <v>0</v>
      </c>
      <c r="AL19" s="57" t="n">
        <f aca="false">SUM(AL17:AL18)</f>
        <v>0</v>
      </c>
      <c r="AM19" s="57" t="n">
        <f aca="false">SUM(AM17:AM18)</f>
        <v>0</v>
      </c>
      <c r="AN19" s="57" t="n">
        <f aca="false">SUM(AN17:AN18)</f>
        <v>0</v>
      </c>
      <c r="AO19" s="57" t="n">
        <f aca="false">SUM(AO17:AO18)</f>
        <v>0</v>
      </c>
      <c r="AP19" s="57" t="n">
        <f aca="false">SUM(AP17:AP18)</f>
        <v>0</v>
      </c>
      <c r="AQ19" s="57" t="n">
        <f aca="false">SUM(AQ17:AQ18)</f>
        <v>0</v>
      </c>
      <c r="AR19" s="57" t="n">
        <f aca="false">SUM(AR17:AR18)</f>
        <v>0</v>
      </c>
      <c r="AS19" s="57" t="n">
        <f aca="false">SUM(AS17:AS18)</f>
        <v>0</v>
      </c>
      <c r="AT19" s="57" t="n">
        <f aca="false">SUM(AT17:AT18)</f>
        <v>0</v>
      </c>
      <c r="AU19" s="57" t="n">
        <f aca="false">SUM(AU17:AU18)</f>
        <v>0</v>
      </c>
      <c r="AV19" s="57" t="n">
        <f aca="false">SUM(AV17:AV18)</f>
        <v>0</v>
      </c>
      <c r="AW19" s="57" t="n">
        <f aca="false">SUM(AW17:AW18)</f>
        <v>0</v>
      </c>
      <c r="AX19" s="57" t="n">
        <f aca="false">SUM(AX17:AX18)</f>
        <v>0</v>
      </c>
      <c r="AY19" s="57" t="n">
        <f aca="false">SUM(AY17:AY18)</f>
        <v>0</v>
      </c>
      <c r="AZ19" s="57" t="n">
        <f aca="false">SUM(AZ17:AZ18)</f>
        <v>0</v>
      </c>
      <c r="BA19" s="57" t="n">
        <f aca="false">SUM(BA17:BA18)</f>
        <v>0</v>
      </c>
      <c r="BB19" s="57" t="n">
        <f aca="false">SUM(BB17:BB18)</f>
        <v>0</v>
      </c>
      <c r="BC19" s="57" t="n">
        <f aca="false">SUM(BC17:BC18)</f>
        <v>0</v>
      </c>
      <c r="BD19" s="57" t="n">
        <f aca="false">SUM(BD17:BD18)</f>
        <v>0</v>
      </c>
      <c r="BE19" s="57" t="n">
        <f aca="false">SUM(BE17:BE18)</f>
        <v>0</v>
      </c>
      <c r="BF19" s="57" t="n">
        <f aca="false">SUM(BF17:BF18)</f>
        <v>0</v>
      </c>
      <c r="BG19" s="57" t="n">
        <f aca="false">SUM(BG17:BG18)</f>
        <v>0</v>
      </c>
      <c r="BH19" s="57" t="n">
        <f aca="false">SUM(BH17:BH18)</f>
        <v>0</v>
      </c>
      <c r="BI19" s="57" t="n">
        <f aca="false">SUM(BI17:BI18)</f>
        <v>0</v>
      </c>
    </row>
    <row r="20" customFormat="false" ht="12.75" hidden="false" customHeight="false" outlineLevel="0" collapsed="false"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68"/>
      <c r="M20" s="57"/>
      <c r="N20" s="57"/>
      <c r="O20" s="57"/>
      <c r="P20" s="57"/>
      <c r="Q20" s="57"/>
      <c r="R20" s="57"/>
      <c r="S20" s="57"/>
      <c r="T20" s="58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</row>
    <row r="21" customFormat="false" ht="12.75" hidden="false" customHeight="false" outlineLevel="0" collapsed="false">
      <c r="A21" s="0" t="s">
        <v>214</v>
      </c>
      <c r="B21" s="57" t="n">
        <v>0</v>
      </c>
      <c r="C21" s="57" t="n">
        <v>0</v>
      </c>
      <c r="D21" s="57" t="n">
        <v>0</v>
      </c>
      <c r="E21" s="57" t="n">
        <v>0</v>
      </c>
      <c r="F21" s="57" t="n">
        <v>0</v>
      </c>
      <c r="G21" s="57" t="n">
        <v>0</v>
      </c>
      <c r="H21" s="57" t="n">
        <v>0</v>
      </c>
      <c r="I21" s="57" t="n">
        <v>0</v>
      </c>
      <c r="J21" s="57" t="n">
        <v>0</v>
      </c>
      <c r="K21" s="57" t="n">
        <v>0</v>
      </c>
      <c r="L21" s="68" t="n">
        <f aca="false">77309699/2</f>
        <v>38654849.5</v>
      </c>
      <c r="M21" s="57" t="n">
        <v>0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f aca="false">77309699/2</f>
        <v>38654849.5</v>
      </c>
      <c r="S21" s="57" t="n">
        <v>0</v>
      </c>
      <c r="T21" s="58" t="n">
        <v>0</v>
      </c>
      <c r="U21" s="57" t="n">
        <v>0</v>
      </c>
      <c r="V21" s="57" t="n">
        <v>0</v>
      </c>
      <c r="W21" s="57" t="n">
        <v>0</v>
      </c>
      <c r="X21" s="57" t="n">
        <v>0</v>
      </c>
      <c r="Y21" s="57" t="n">
        <v>0</v>
      </c>
      <c r="Z21" s="57" t="n">
        <v>0</v>
      </c>
      <c r="AA21" s="57" t="n">
        <v>0</v>
      </c>
      <c r="AB21" s="57" t="n">
        <v>0</v>
      </c>
      <c r="AC21" s="57" t="n">
        <v>0</v>
      </c>
      <c r="AD21" s="57" t="n">
        <v>0</v>
      </c>
      <c r="AE21" s="57" t="n">
        <v>0</v>
      </c>
      <c r="AF21" s="57" t="n">
        <v>0</v>
      </c>
      <c r="AG21" s="57" t="n">
        <v>0</v>
      </c>
      <c r="AH21" s="57" t="n">
        <v>0</v>
      </c>
      <c r="AI21" s="57" t="n">
        <v>0</v>
      </c>
      <c r="AJ21" s="57" t="n">
        <v>0</v>
      </c>
      <c r="AK21" s="57" t="n">
        <v>0</v>
      </c>
      <c r="AL21" s="57" t="n">
        <v>0</v>
      </c>
      <c r="AM21" s="57" t="n">
        <v>0</v>
      </c>
      <c r="AN21" s="57" t="n">
        <v>0</v>
      </c>
      <c r="AO21" s="57" t="n">
        <v>0</v>
      </c>
      <c r="AP21" s="57" t="n">
        <v>0</v>
      </c>
      <c r="AQ21" s="57" t="n">
        <v>0</v>
      </c>
      <c r="AR21" s="57" t="n">
        <v>0</v>
      </c>
      <c r="AS21" s="57" t="n">
        <v>0</v>
      </c>
      <c r="AT21" s="57" t="n">
        <v>0</v>
      </c>
      <c r="AU21" s="57" t="n">
        <v>0</v>
      </c>
      <c r="AV21" s="57" t="n">
        <v>0</v>
      </c>
      <c r="AW21" s="57" t="n">
        <v>0</v>
      </c>
      <c r="AX21" s="57" t="n">
        <v>0</v>
      </c>
      <c r="AY21" s="57" t="n">
        <v>0</v>
      </c>
      <c r="AZ21" s="57" t="n">
        <v>0</v>
      </c>
      <c r="BA21" s="57" t="n">
        <v>0</v>
      </c>
      <c r="BB21" s="57" t="n">
        <v>0</v>
      </c>
      <c r="BC21" s="57" t="n">
        <v>0</v>
      </c>
      <c r="BD21" s="57" t="n">
        <v>0</v>
      </c>
      <c r="BE21" s="57" t="n">
        <v>0</v>
      </c>
      <c r="BF21" s="57" t="n">
        <v>0</v>
      </c>
      <c r="BG21" s="57" t="n">
        <v>0</v>
      </c>
      <c r="BH21" s="57" t="n">
        <v>0</v>
      </c>
      <c r="BI21" s="57" t="n">
        <v>0</v>
      </c>
    </row>
    <row r="22" customFormat="false" ht="12.75" hidden="false" customHeight="false" outlineLevel="0" collapsed="false">
      <c r="A22" s="0" t="s">
        <v>330</v>
      </c>
      <c r="B22" s="57" t="n">
        <v>0</v>
      </c>
      <c r="C22" s="57" t="n">
        <v>0</v>
      </c>
      <c r="D22" s="57" t="n">
        <v>0</v>
      </c>
      <c r="E22" s="57" t="n">
        <v>0</v>
      </c>
      <c r="F22" s="57" t="n">
        <v>0</v>
      </c>
      <c r="G22" s="57" t="n">
        <v>0</v>
      </c>
      <c r="H22" s="57" t="n">
        <v>0</v>
      </c>
      <c r="I22" s="57" t="n">
        <v>0</v>
      </c>
      <c r="J22" s="57" t="n">
        <v>0</v>
      </c>
      <c r="K22" s="57" t="n">
        <v>0</v>
      </c>
      <c r="L22" s="68" t="n">
        <v>0</v>
      </c>
      <c r="M22" s="57" t="n">
        <v>0</v>
      </c>
      <c r="N22" s="57" t="n">
        <v>0</v>
      </c>
      <c r="O22" s="57" t="n">
        <v>0</v>
      </c>
      <c r="P22" s="57" t="n">
        <v>0</v>
      </c>
      <c r="Q22" s="57" t="n">
        <v>0</v>
      </c>
      <c r="R22" s="57" t="n">
        <v>0</v>
      </c>
      <c r="S22" s="57" t="n">
        <v>0</v>
      </c>
      <c r="T22" s="58" t="n">
        <v>0</v>
      </c>
      <c r="U22" s="57" t="n">
        <v>0</v>
      </c>
      <c r="V22" s="57" t="n">
        <v>0</v>
      </c>
      <c r="W22" s="57" t="n">
        <v>0</v>
      </c>
      <c r="X22" s="57" t="n">
        <v>0</v>
      </c>
      <c r="Y22" s="57" t="n">
        <v>0</v>
      </c>
      <c r="Z22" s="57" t="n">
        <v>0</v>
      </c>
      <c r="AA22" s="57" t="n">
        <v>0</v>
      </c>
      <c r="AB22" s="57" t="n">
        <v>0</v>
      </c>
      <c r="AC22" s="57" t="n">
        <v>0</v>
      </c>
      <c r="AD22" s="57" t="n">
        <v>0</v>
      </c>
      <c r="AE22" s="57" t="n">
        <v>0</v>
      </c>
      <c r="AF22" s="57" t="n">
        <v>0</v>
      </c>
      <c r="AG22" s="57" t="n">
        <v>0</v>
      </c>
      <c r="AH22" s="57" t="n">
        <v>0</v>
      </c>
      <c r="AI22" s="57" t="n">
        <v>0</v>
      </c>
      <c r="AJ22" s="57" t="n">
        <v>0</v>
      </c>
      <c r="AK22" s="57" t="n">
        <v>0</v>
      </c>
      <c r="AL22" s="57" t="n">
        <v>0</v>
      </c>
      <c r="AM22" s="57" t="n">
        <v>0</v>
      </c>
      <c r="AN22" s="57" t="n">
        <v>0</v>
      </c>
      <c r="AO22" s="57" t="n">
        <v>0</v>
      </c>
      <c r="AP22" s="57" t="n">
        <v>0</v>
      </c>
      <c r="AQ22" s="57" t="n">
        <v>0</v>
      </c>
      <c r="AR22" s="57" t="n">
        <v>0</v>
      </c>
      <c r="AS22" s="57" t="n">
        <v>0</v>
      </c>
      <c r="AT22" s="57" t="n">
        <v>0</v>
      </c>
      <c r="AU22" s="57" t="n">
        <v>0</v>
      </c>
      <c r="AV22" s="57" t="n">
        <v>0</v>
      </c>
      <c r="AW22" s="57" t="n">
        <v>0</v>
      </c>
      <c r="AX22" s="57" t="n">
        <v>0</v>
      </c>
      <c r="AY22" s="57" t="n">
        <v>0</v>
      </c>
      <c r="AZ22" s="57" t="n">
        <v>0</v>
      </c>
      <c r="BA22" s="57" t="n">
        <v>0</v>
      </c>
      <c r="BB22" s="57" t="n">
        <v>0</v>
      </c>
      <c r="BC22" s="57" t="n">
        <v>0</v>
      </c>
      <c r="BD22" s="57" t="n">
        <v>0</v>
      </c>
      <c r="BE22" s="57" t="n">
        <v>0</v>
      </c>
      <c r="BF22" s="57" t="n">
        <v>0</v>
      </c>
      <c r="BG22" s="57" t="n">
        <v>0</v>
      </c>
      <c r="BH22" s="57" t="n">
        <v>0</v>
      </c>
      <c r="BI22" s="57" t="n">
        <v>0</v>
      </c>
    </row>
    <row r="23" customFormat="false" ht="12.75" hidden="false" customHeight="false" outlineLevel="0" collapsed="false">
      <c r="A23" s="30" t="s">
        <v>331</v>
      </c>
      <c r="B23" s="57" t="n">
        <f aca="false">SUM(B21:B22)</f>
        <v>0</v>
      </c>
      <c r="C23" s="57" t="n">
        <f aca="false">SUM(C21:C22)</f>
        <v>0</v>
      </c>
      <c r="D23" s="57" t="n">
        <f aca="false">SUM(D21:D22)</f>
        <v>0</v>
      </c>
      <c r="E23" s="57" t="n">
        <f aca="false">SUM(E21:E22)</f>
        <v>0</v>
      </c>
      <c r="F23" s="57" t="n">
        <f aca="false">SUM(F21:F22)</f>
        <v>0</v>
      </c>
      <c r="G23" s="57" t="n">
        <f aca="false">SUM(G21:G22)</f>
        <v>0</v>
      </c>
      <c r="H23" s="57" t="n">
        <f aca="false">SUM(H21:H22)</f>
        <v>0</v>
      </c>
      <c r="I23" s="57" t="n">
        <f aca="false">SUM(I21:I22)</f>
        <v>0</v>
      </c>
      <c r="J23" s="57" t="n">
        <f aca="false">SUM(J21:J22)</f>
        <v>0</v>
      </c>
      <c r="K23" s="57" t="n">
        <f aca="false">SUM(K21:K22)</f>
        <v>0</v>
      </c>
      <c r="L23" s="68" t="n">
        <f aca="false">SUM(L21:L22)</f>
        <v>38654849.5</v>
      </c>
      <c r="M23" s="57" t="n">
        <f aca="false">SUM(M21:M22)</f>
        <v>0</v>
      </c>
      <c r="N23" s="57" t="n">
        <f aca="false">SUM(N21:N22)</f>
        <v>0</v>
      </c>
      <c r="O23" s="57" t="n">
        <f aca="false">SUM(O21:O22)</f>
        <v>0</v>
      </c>
      <c r="P23" s="57" t="n">
        <f aca="false">SUM(P21:P22)</f>
        <v>0</v>
      </c>
      <c r="Q23" s="57" t="n">
        <f aca="false">SUM(Q21:Q22)</f>
        <v>0</v>
      </c>
      <c r="R23" s="57" t="n">
        <f aca="false">SUM(R21:R22)</f>
        <v>38654849.5</v>
      </c>
      <c r="S23" s="57" t="n">
        <f aca="false">SUM(S21:S22)</f>
        <v>0</v>
      </c>
      <c r="T23" s="58" t="n">
        <f aca="false">SUM(T21:T22)</f>
        <v>0</v>
      </c>
      <c r="U23" s="57" t="n">
        <f aca="false">SUM(U21:U22)</f>
        <v>0</v>
      </c>
      <c r="V23" s="57" t="n">
        <f aca="false">SUM(V21:V22)</f>
        <v>0</v>
      </c>
      <c r="W23" s="57" t="n">
        <f aca="false">SUM(W21:W22)</f>
        <v>0</v>
      </c>
      <c r="X23" s="57" t="n">
        <f aca="false">SUM(X21:X22)</f>
        <v>0</v>
      </c>
      <c r="Y23" s="57" t="n">
        <f aca="false">SUM(Y21:Y22)</f>
        <v>0</v>
      </c>
      <c r="Z23" s="57" t="n">
        <f aca="false">SUM(Z21:Z22)</f>
        <v>0</v>
      </c>
      <c r="AA23" s="57" t="n">
        <f aca="false">SUM(AA21:AA22)</f>
        <v>0</v>
      </c>
      <c r="AB23" s="57" t="n">
        <f aca="false">SUM(AB21:AB22)</f>
        <v>0</v>
      </c>
      <c r="AC23" s="57" t="n">
        <f aca="false">SUM(AC21:AC22)</f>
        <v>0</v>
      </c>
      <c r="AD23" s="57" t="n">
        <f aca="false">SUM(AD21:AD22)</f>
        <v>0</v>
      </c>
      <c r="AE23" s="57" t="n">
        <f aca="false">SUM(AE21:AE22)</f>
        <v>0</v>
      </c>
      <c r="AF23" s="57" t="n">
        <f aca="false">SUM(AF21:AF22)</f>
        <v>0</v>
      </c>
      <c r="AG23" s="57" t="n">
        <f aca="false">SUM(AG21:AG22)</f>
        <v>0</v>
      </c>
      <c r="AH23" s="57" t="n">
        <f aca="false">SUM(AH21:AH22)</f>
        <v>0</v>
      </c>
      <c r="AI23" s="57" t="n">
        <f aca="false">SUM(AI21:AI22)</f>
        <v>0</v>
      </c>
      <c r="AJ23" s="57" t="n">
        <f aca="false">SUM(AJ21:AJ22)</f>
        <v>0</v>
      </c>
      <c r="AK23" s="57" t="n">
        <f aca="false">SUM(AK21:AK22)</f>
        <v>0</v>
      </c>
      <c r="AL23" s="57" t="n">
        <f aca="false">SUM(AL21:AL22)</f>
        <v>0</v>
      </c>
      <c r="AM23" s="57" t="n">
        <f aca="false">SUM(AM21:AM22)</f>
        <v>0</v>
      </c>
      <c r="AN23" s="57" t="n">
        <f aca="false">SUM(AN21:AN22)</f>
        <v>0</v>
      </c>
      <c r="AO23" s="57" t="n">
        <f aca="false">SUM(AO21:AO22)</f>
        <v>0</v>
      </c>
      <c r="AP23" s="57" t="n">
        <f aca="false">SUM(AP21:AP22)</f>
        <v>0</v>
      </c>
      <c r="AQ23" s="57" t="n">
        <f aca="false">SUM(AQ21:AQ22)</f>
        <v>0</v>
      </c>
      <c r="AR23" s="57" t="n">
        <f aca="false">SUM(AR21:AR22)</f>
        <v>0</v>
      </c>
      <c r="AS23" s="57" t="n">
        <f aca="false">SUM(AS21:AS22)</f>
        <v>0</v>
      </c>
      <c r="AT23" s="57" t="n">
        <f aca="false">SUM(AT21:AT22)</f>
        <v>0</v>
      </c>
      <c r="AU23" s="57" t="n">
        <f aca="false">SUM(AU21:AU22)</f>
        <v>0</v>
      </c>
      <c r="AV23" s="57" t="n">
        <f aca="false">SUM(AV21:AV22)</f>
        <v>0</v>
      </c>
      <c r="AW23" s="57" t="n">
        <f aca="false">SUM(AW21:AW22)</f>
        <v>0</v>
      </c>
      <c r="AX23" s="57" t="n">
        <f aca="false">SUM(AX21:AX22)</f>
        <v>0</v>
      </c>
      <c r="AY23" s="57" t="n">
        <f aca="false">SUM(AY21:AY22)</f>
        <v>0</v>
      </c>
      <c r="AZ23" s="57" t="n">
        <f aca="false">SUM(AZ21:AZ22)</f>
        <v>0</v>
      </c>
      <c r="BA23" s="57" t="n">
        <f aca="false">SUM(BA21:BA22)</f>
        <v>0</v>
      </c>
      <c r="BB23" s="57" t="n">
        <f aca="false">SUM(BB21:BB22)</f>
        <v>0</v>
      </c>
      <c r="BC23" s="57" t="n">
        <f aca="false">SUM(BC21:BC22)</f>
        <v>0</v>
      </c>
      <c r="BD23" s="57" t="n">
        <f aca="false">SUM(BD21:BD22)</f>
        <v>0</v>
      </c>
      <c r="BE23" s="57" t="n">
        <f aca="false">SUM(BE21:BE22)</f>
        <v>0</v>
      </c>
      <c r="BF23" s="57" t="n">
        <f aca="false">SUM(BF21:BF22)</f>
        <v>0</v>
      </c>
      <c r="BG23" s="57" t="n">
        <f aca="false">SUM(BG21:BG22)</f>
        <v>0</v>
      </c>
      <c r="BH23" s="57" t="n">
        <f aca="false">SUM(BH21:BH22)</f>
        <v>0</v>
      </c>
      <c r="BI23" s="57" t="n">
        <f aca="false">SUM(BI21:BI22)</f>
        <v>0</v>
      </c>
    </row>
    <row r="24" customFormat="false" ht="12.75" hidden="false" customHeight="false" outlineLevel="0" collapsed="false"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68"/>
      <c r="M24" s="57"/>
      <c r="N24" s="57"/>
      <c r="O24" s="57"/>
      <c r="P24" s="57"/>
      <c r="Q24" s="57"/>
      <c r="R24" s="57"/>
      <c r="S24" s="57"/>
      <c r="T24" s="58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</row>
    <row r="25" customFormat="false" ht="12.75" hidden="false" customHeight="false" outlineLevel="0" collapsed="false">
      <c r="A25" s="0" t="s">
        <v>215</v>
      </c>
      <c r="B25" s="57" t="n">
        <v>0</v>
      </c>
      <c r="C25" s="57" t="n">
        <v>0</v>
      </c>
      <c r="D25" s="57" t="n">
        <v>0</v>
      </c>
      <c r="E25" s="57" t="n"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f aca="false">64600000/4</f>
        <v>16150000</v>
      </c>
      <c r="L25" s="68" t="n">
        <v>0</v>
      </c>
      <c r="M25" s="57" t="n">
        <f aca="false">64600000/4</f>
        <v>16150000</v>
      </c>
      <c r="N25" s="57" t="n">
        <v>0</v>
      </c>
      <c r="O25" s="57" t="n">
        <v>0</v>
      </c>
      <c r="P25" s="57" t="n">
        <f aca="false">64600000/2</f>
        <v>32300000</v>
      </c>
      <c r="Q25" s="57" t="n">
        <v>0</v>
      </c>
      <c r="R25" s="57" t="n">
        <v>0</v>
      </c>
      <c r="S25" s="57" t="n">
        <v>0</v>
      </c>
      <c r="T25" s="58" t="n">
        <v>0</v>
      </c>
      <c r="U25" s="57" t="n">
        <v>0</v>
      </c>
      <c r="V25" s="57" t="n">
        <v>0</v>
      </c>
      <c r="W25" s="57" t="n">
        <v>0</v>
      </c>
      <c r="X25" s="57" t="n">
        <v>0</v>
      </c>
      <c r="Y25" s="57" t="n">
        <v>0</v>
      </c>
      <c r="Z25" s="57" t="n">
        <v>0</v>
      </c>
      <c r="AA25" s="57" t="n">
        <v>0</v>
      </c>
      <c r="AB25" s="57" t="n">
        <v>0</v>
      </c>
      <c r="AC25" s="57" t="n">
        <v>0</v>
      </c>
      <c r="AD25" s="57" t="n">
        <v>0</v>
      </c>
      <c r="AE25" s="57" t="n">
        <v>0</v>
      </c>
      <c r="AF25" s="57" t="n">
        <v>0</v>
      </c>
      <c r="AG25" s="57" t="n">
        <v>0</v>
      </c>
      <c r="AH25" s="57" t="n">
        <v>0</v>
      </c>
      <c r="AI25" s="57" t="n">
        <v>0</v>
      </c>
      <c r="AJ25" s="57" t="n">
        <v>0</v>
      </c>
      <c r="AK25" s="57" t="n">
        <v>0</v>
      </c>
      <c r="AL25" s="57" t="n">
        <v>0</v>
      </c>
      <c r="AM25" s="57" t="n">
        <v>0</v>
      </c>
      <c r="AN25" s="57" t="n">
        <v>0</v>
      </c>
      <c r="AO25" s="57" t="n">
        <v>0</v>
      </c>
      <c r="AP25" s="57" t="n">
        <v>0</v>
      </c>
      <c r="AQ25" s="57" t="n">
        <v>0</v>
      </c>
      <c r="AR25" s="57" t="n">
        <v>0</v>
      </c>
      <c r="AS25" s="57" t="n">
        <v>0</v>
      </c>
      <c r="AT25" s="57" t="n">
        <v>0</v>
      </c>
      <c r="AU25" s="57" t="n">
        <v>0</v>
      </c>
      <c r="AV25" s="57" t="n">
        <v>0</v>
      </c>
      <c r="AW25" s="57" t="n">
        <v>0</v>
      </c>
      <c r="AX25" s="57" t="n">
        <v>0</v>
      </c>
      <c r="AY25" s="57" t="n">
        <v>0</v>
      </c>
      <c r="AZ25" s="57" t="n">
        <v>0</v>
      </c>
      <c r="BA25" s="57" t="n">
        <v>0</v>
      </c>
      <c r="BB25" s="57" t="n">
        <v>0</v>
      </c>
      <c r="BC25" s="57" t="n">
        <v>0</v>
      </c>
      <c r="BD25" s="57" t="n">
        <v>0</v>
      </c>
      <c r="BE25" s="57" t="n">
        <v>0</v>
      </c>
      <c r="BF25" s="57" t="n">
        <v>0</v>
      </c>
      <c r="BG25" s="57" t="n">
        <v>0</v>
      </c>
      <c r="BH25" s="57" t="n">
        <v>0</v>
      </c>
      <c r="BI25" s="57" t="n">
        <v>0</v>
      </c>
    </row>
    <row r="26" customFormat="false" ht="12.75" hidden="false" customHeight="false" outlineLevel="0" collapsed="false">
      <c r="A26" s="30" t="s">
        <v>332</v>
      </c>
      <c r="B26" s="57" t="n">
        <v>3000000</v>
      </c>
      <c r="C26" s="57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0</v>
      </c>
      <c r="G26" s="57" t="n">
        <v>2200000</v>
      </c>
      <c r="H26" s="57" t="n">
        <f aca="false">H25</f>
        <v>0</v>
      </c>
      <c r="I26" s="57" t="n">
        <f aca="false">I25</f>
        <v>0</v>
      </c>
      <c r="J26" s="57" t="n">
        <f aca="false">J25</f>
        <v>0</v>
      </c>
      <c r="K26" s="57" t="n">
        <f aca="false">K25</f>
        <v>16150000</v>
      </c>
      <c r="L26" s="68" t="n">
        <f aca="false">L25</f>
        <v>0</v>
      </c>
      <c r="M26" s="57" t="n">
        <f aca="false">M25</f>
        <v>16150000</v>
      </c>
      <c r="N26" s="57" t="n">
        <f aca="false">N25</f>
        <v>0</v>
      </c>
      <c r="O26" s="57" t="n">
        <f aca="false">O25</f>
        <v>0</v>
      </c>
      <c r="P26" s="57" t="n">
        <f aca="false">P25</f>
        <v>32300000</v>
      </c>
      <c r="Q26" s="57" t="n">
        <f aca="false">Q25</f>
        <v>0</v>
      </c>
      <c r="R26" s="57" t="n">
        <f aca="false">R25</f>
        <v>0</v>
      </c>
      <c r="S26" s="57" t="n">
        <f aca="false">S25</f>
        <v>0</v>
      </c>
      <c r="T26" s="58" t="n">
        <f aca="false">T25</f>
        <v>0</v>
      </c>
      <c r="U26" s="57" t="n">
        <f aca="false">U25</f>
        <v>0</v>
      </c>
      <c r="V26" s="57" t="n">
        <f aca="false">V25</f>
        <v>0</v>
      </c>
      <c r="W26" s="57" t="n">
        <f aca="false">W25</f>
        <v>0</v>
      </c>
      <c r="X26" s="57" t="n">
        <f aca="false">X25</f>
        <v>0</v>
      </c>
      <c r="Y26" s="57" t="n">
        <f aca="false">Y25</f>
        <v>0</v>
      </c>
      <c r="Z26" s="57" t="n">
        <f aca="false">Z25</f>
        <v>0</v>
      </c>
      <c r="AA26" s="57" t="n">
        <f aca="false">AA25</f>
        <v>0</v>
      </c>
      <c r="AB26" s="57" t="n">
        <f aca="false">AB25</f>
        <v>0</v>
      </c>
      <c r="AC26" s="57" t="n">
        <f aca="false">AC25</f>
        <v>0</v>
      </c>
      <c r="AD26" s="57" t="n">
        <f aca="false">AD25</f>
        <v>0</v>
      </c>
      <c r="AE26" s="57" t="n">
        <f aca="false">AE25</f>
        <v>0</v>
      </c>
      <c r="AF26" s="57" t="n">
        <f aca="false">AF25</f>
        <v>0</v>
      </c>
      <c r="AG26" s="57" t="n">
        <f aca="false">AG25</f>
        <v>0</v>
      </c>
      <c r="AH26" s="57" t="n">
        <f aca="false">AH25</f>
        <v>0</v>
      </c>
      <c r="AI26" s="57" t="n">
        <f aca="false">AI25</f>
        <v>0</v>
      </c>
      <c r="AJ26" s="57" t="n">
        <f aca="false">AJ25</f>
        <v>0</v>
      </c>
      <c r="AK26" s="57" t="n">
        <f aca="false">AK25</f>
        <v>0</v>
      </c>
      <c r="AL26" s="57" t="n">
        <f aca="false">AL25</f>
        <v>0</v>
      </c>
      <c r="AM26" s="57" t="n">
        <f aca="false">AM25</f>
        <v>0</v>
      </c>
      <c r="AN26" s="57" t="n">
        <f aca="false">AN25</f>
        <v>0</v>
      </c>
      <c r="AO26" s="57" t="n">
        <f aca="false">AO25</f>
        <v>0</v>
      </c>
      <c r="AP26" s="57" t="n">
        <f aca="false">AP25</f>
        <v>0</v>
      </c>
      <c r="AQ26" s="57" t="n">
        <f aca="false">AQ25</f>
        <v>0</v>
      </c>
      <c r="AR26" s="57" t="n">
        <f aca="false">AR25</f>
        <v>0</v>
      </c>
      <c r="AS26" s="57" t="n">
        <f aca="false">AS25</f>
        <v>0</v>
      </c>
      <c r="AT26" s="57" t="n">
        <f aca="false">AT25</f>
        <v>0</v>
      </c>
      <c r="AU26" s="57" t="n">
        <f aca="false">AU25</f>
        <v>0</v>
      </c>
      <c r="AV26" s="57" t="n">
        <f aca="false">AV25</f>
        <v>0</v>
      </c>
      <c r="AW26" s="57" t="n">
        <f aca="false">AW25</f>
        <v>0</v>
      </c>
      <c r="AX26" s="57" t="n">
        <f aca="false">AX25</f>
        <v>0</v>
      </c>
      <c r="AY26" s="57" t="n">
        <f aca="false">AY25</f>
        <v>0</v>
      </c>
      <c r="AZ26" s="57" t="n">
        <f aca="false">AZ25</f>
        <v>0</v>
      </c>
      <c r="BA26" s="57" t="n">
        <f aca="false">BA25</f>
        <v>0</v>
      </c>
      <c r="BB26" s="57" t="n">
        <f aca="false">BB25</f>
        <v>0</v>
      </c>
      <c r="BC26" s="57" t="n">
        <f aca="false">BC25</f>
        <v>0</v>
      </c>
      <c r="BD26" s="57" t="n">
        <f aca="false">BD25</f>
        <v>0</v>
      </c>
      <c r="BE26" s="57" t="n">
        <f aca="false">BE25</f>
        <v>0</v>
      </c>
      <c r="BF26" s="57" t="n">
        <f aca="false">BF25</f>
        <v>0</v>
      </c>
      <c r="BG26" s="57" t="n">
        <f aca="false">BG25</f>
        <v>0</v>
      </c>
      <c r="BH26" s="57" t="n">
        <f aca="false">BH25</f>
        <v>0</v>
      </c>
      <c r="BI26" s="57" t="n">
        <f aca="false">BI25</f>
        <v>0</v>
      </c>
    </row>
    <row r="27" customFormat="false" ht="12.75" hidden="false" customHeight="false" outlineLevel="0" collapsed="false">
      <c r="B27" s="57"/>
      <c r="C27" s="57"/>
      <c r="D27" s="57"/>
      <c r="E27" s="57"/>
      <c r="F27" s="57"/>
      <c r="K27" s="57"/>
      <c r="L27" s="68"/>
      <c r="M27" s="57"/>
      <c r="N27" s="57"/>
      <c r="O27" s="57"/>
      <c r="P27" s="57"/>
      <c r="Q27" s="57"/>
      <c r="R27" s="57"/>
      <c r="S27" s="57"/>
      <c r="T27" s="58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</row>
    <row r="28" customFormat="false" ht="12.75" hidden="false" customHeight="false" outlineLevel="0" collapsed="false">
      <c r="A28" s="0" t="s">
        <v>333</v>
      </c>
      <c r="B28" s="57" t="n">
        <v>0</v>
      </c>
      <c r="C28" s="57" t="n">
        <v>0</v>
      </c>
      <c r="D28" s="57" t="n">
        <v>0</v>
      </c>
      <c r="E28" s="57" t="n">
        <v>0</v>
      </c>
      <c r="F28" s="57" t="n">
        <v>0</v>
      </c>
      <c r="G28" s="57" t="n">
        <v>500000</v>
      </c>
      <c r="H28" s="57" t="n">
        <v>500000</v>
      </c>
      <c r="I28" s="57" t="n">
        <v>500000</v>
      </c>
      <c r="J28" s="57" t="n">
        <v>500000</v>
      </c>
      <c r="K28" s="57" t="n">
        <v>0</v>
      </c>
      <c r="L28" s="68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8" t="n">
        <v>0</v>
      </c>
      <c r="U28" s="57" t="n">
        <v>0</v>
      </c>
      <c r="V28" s="57" t="n">
        <v>0</v>
      </c>
      <c r="W28" s="57" t="n">
        <v>0</v>
      </c>
      <c r="X28" s="57" t="n">
        <v>0</v>
      </c>
      <c r="Y28" s="57" t="n">
        <v>0</v>
      </c>
      <c r="Z28" s="57" t="n">
        <v>0</v>
      </c>
      <c r="AA28" s="57" t="n">
        <v>0</v>
      </c>
      <c r="AB28" s="57" t="n">
        <v>0</v>
      </c>
      <c r="AC28" s="57" t="n">
        <v>0</v>
      </c>
      <c r="AD28" s="57" t="n">
        <v>0</v>
      </c>
      <c r="AE28" s="57" t="n">
        <v>0</v>
      </c>
      <c r="AF28" s="57" t="n">
        <v>0</v>
      </c>
      <c r="AG28" s="57" t="n">
        <v>0</v>
      </c>
      <c r="AH28" s="57" t="n">
        <v>0</v>
      </c>
      <c r="AI28" s="57" t="n">
        <v>0</v>
      </c>
      <c r="AJ28" s="57" t="n">
        <v>0</v>
      </c>
      <c r="AK28" s="57" t="n">
        <v>0</v>
      </c>
      <c r="AL28" s="57" t="n">
        <v>0</v>
      </c>
      <c r="AM28" s="57" t="n">
        <v>0</v>
      </c>
      <c r="AN28" s="57" t="n">
        <v>0</v>
      </c>
      <c r="AO28" s="57" t="n">
        <v>0</v>
      </c>
      <c r="AP28" s="57" t="n">
        <v>0</v>
      </c>
      <c r="AQ28" s="57" t="n">
        <v>0</v>
      </c>
      <c r="AR28" s="57" t="n">
        <v>0</v>
      </c>
      <c r="AS28" s="57" t="n">
        <v>0</v>
      </c>
      <c r="AT28" s="57" t="n">
        <v>0</v>
      </c>
      <c r="AU28" s="57" t="n">
        <v>0</v>
      </c>
      <c r="AV28" s="57" t="n">
        <v>0</v>
      </c>
      <c r="AW28" s="57" t="n">
        <v>0</v>
      </c>
      <c r="AX28" s="57" t="n">
        <v>0</v>
      </c>
      <c r="AY28" s="57" t="n">
        <v>0</v>
      </c>
      <c r="AZ28" s="57" t="n">
        <v>0</v>
      </c>
      <c r="BA28" s="57" t="n">
        <v>0</v>
      </c>
      <c r="BB28" s="57" t="n">
        <v>0</v>
      </c>
      <c r="BC28" s="57" t="n">
        <v>0</v>
      </c>
      <c r="BD28" s="57" t="n">
        <v>0</v>
      </c>
      <c r="BE28" s="57" t="n">
        <v>0</v>
      </c>
      <c r="BF28" s="57" t="n">
        <v>0</v>
      </c>
      <c r="BG28" s="57" t="n">
        <v>0</v>
      </c>
      <c r="BH28" s="57" t="n">
        <v>0</v>
      </c>
      <c r="BI28" s="57" t="n">
        <v>0</v>
      </c>
    </row>
    <row r="29" s="85" customFormat="true" ht="12.75" hidden="false" customHeight="false" outlineLevel="0" collapsed="false">
      <c r="A29" s="85" t="s">
        <v>334</v>
      </c>
      <c r="B29" s="68" t="n">
        <v>0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f aca="false">'Volume -Labor, Plant, Retail'!T23*$B$72</f>
        <v>2400000</v>
      </c>
      <c r="R29" s="68" t="n">
        <f aca="false">('Volume -Labor, Plant, Retail'!U23-'Volume -Labor, Plant, Retail'!T23)*$B$72</f>
        <v>800000</v>
      </c>
      <c r="S29" s="68" t="n">
        <f aca="false">('Volume -Labor, Plant, Retail'!V23-'Volume -Labor, Plant, Retail'!U23)*$B$72</f>
        <v>800000</v>
      </c>
      <c r="T29" s="58" t="n">
        <f aca="false">('Volume -Labor, Plant, Retail'!W23-'Volume -Labor, Plant, Retail'!V23)*$B$72</f>
        <v>800000</v>
      </c>
      <c r="U29" s="68" t="n">
        <f aca="false">('Volume -Labor, Plant, Retail'!X23-'Volume -Labor, Plant, Retail'!W23)*$B$72</f>
        <v>800000</v>
      </c>
      <c r="V29" s="68" t="n">
        <f aca="false">('Volume -Labor, Plant, Retail'!Y23-'Volume -Labor, Plant, Retail'!X23)*$B$72</f>
        <v>800000</v>
      </c>
      <c r="W29" s="68" t="n">
        <f aca="false">('Volume -Labor, Plant, Retail'!Z23-'Volume -Labor, Plant, Retail'!Y23)*$B$72</f>
        <v>800000</v>
      </c>
      <c r="X29" s="68" t="n">
        <f aca="false">('Volume -Labor, Plant, Retail'!AA23-'Volume -Labor, Plant, Retail'!Z23)*$B$72</f>
        <v>800000</v>
      </c>
      <c r="Y29" s="68" t="n">
        <f aca="false">('Volume -Labor, Plant, Retail'!AB23-'Volume -Labor, Plant, Retail'!AA23)*$B$72</f>
        <v>800000</v>
      </c>
      <c r="Z29" s="68" t="n">
        <f aca="false">('Volume -Labor, Plant, Retail'!AC23-'Volume -Labor, Plant, Retail'!AB23)*$B$72</f>
        <v>800000</v>
      </c>
      <c r="AA29" s="68" t="n">
        <f aca="false">('Volume -Labor, Plant, Retail'!AD23-'Volume -Labor, Plant, Retail'!AC23)*$B$72</f>
        <v>800000</v>
      </c>
      <c r="AB29" s="68" t="n">
        <f aca="false">('Volume -Labor, Plant, Retail'!AE23-'Volume -Labor, Plant, Retail'!AD23)*$B$72</f>
        <v>800000</v>
      </c>
      <c r="AC29" s="68" t="n">
        <f aca="false">('Volume -Labor, Plant, Retail'!AF23-'Volume -Labor, Plant, Retail'!AE23)*$B$72</f>
        <v>800000</v>
      </c>
      <c r="AD29" s="68" t="n">
        <f aca="false">('Volume -Labor, Plant, Retail'!AG23-'Volume -Labor, Plant, Retail'!AF23)*$B$72</f>
        <v>0</v>
      </c>
      <c r="AE29" s="68" t="n">
        <f aca="false">('Volume -Labor, Plant, Retail'!AH23-'Volume -Labor, Plant, Retail'!AG23)*$B$72</f>
        <v>0</v>
      </c>
      <c r="AF29" s="68" t="n">
        <f aca="false">('Volume -Labor, Plant, Retail'!AI23-'Volume -Labor, Plant, Retail'!AH23)*$B$72</f>
        <v>0</v>
      </c>
      <c r="AG29" s="68" t="n">
        <f aca="false">('Volume -Labor, Plant, Retail'!AJ23-'Volume -Labor, Plant, Retail'!AI23)*$B$72</f>
        <v>0</v>
      </c>
      <c r="AH29" s="68" t="n">
        <f aca="false">('Volume -Labor, Plant, Retail'!AK23-'Volume -Labor, Plant, Retail'!AJ23)*$B$72</f>
        <v>0</v>
      </c>
      <c r="AI29" s="68" t="n">
        <f aca="false">('Volume -Labor, Plant, Retail'!AL23-'Volume -Labor, Plant, Retail'!AK23)*$B$72</f>
        <v>0</v>
      </c>
      <c r="AJ29" s="68" t="n">
        <f aca="false">('Volume -Labor, Plant, Retail'!AM23-'Volume -Labor, Plant, Retail'!AL23)*$B$72</f>
        <v>0</v>
      </c>
      <c r="AK29" s="68" t="n">
        <f aca="false">('Volume -Labor, Plant, Retail'!AN23-'Volume -Labor, Plant, Retail'!AM23)*$B$72</f>
        <v>0</v>
      </c>
      <c r="AL29" s="68" t="n">
        <f aca="false">('Volume -Labor, Plant, Retail'!AO23-'Volume -Labor, Plant, Retail'!AN23)*$B$72</f>
        <v>0</v>
      </c>
      <c r="AM29" s="68" t="n">
        <f aca="false">('Volume -Labor, Plant, Retail'!AP23-'Volume -Labor, Plant, Retail'!AO23)*$B$72</f>
        <v>0</v>
      </c>
      <c r="AN29" s="68" t="n">
        <f aca="false">('Volume -Labor, Plant, Retail'!AQ23-'Volume -Labor, Plant, Retail'!AP23)*$B$72</f>
        <v>0</v>
      </c>
      <c r="AO29" s="68" t="n">
        <f aca="false">('Volume -Labor, Plant, Retail'!AR23-'Volume -Labor, Plant, Retail'!AQ23)*$B$72</f>
        <v>0</v>
      </c>
      <c r="AP29" s="68" t="n">
        <f aca="false">('Volume -Labor, Plant, Retail'!AS23-'Volume -Labor, Plant, Retail'!AR23)*$B$72</f>
        <v>0</v>
      </c>
      <c r="AQ29" s="68" t="n">
        <f aca="false">('Volume -Labor, Plant, Retail'!AT23-'Volume -Labor, Plant, Retail'!AS23)*$B$72</f>
        <v>0</v>
      </c>
      <c r="AR29" s="68" t="n">
        <f aca="false">('Volume -Labor, Plant, Retail'!AU23-'Volume -Labor, Plant, Retail'!AT23)*$B$72</f>
        <v>0</v>
      </c>
      <c r="AS29" s="68" t="n">
        <f aca="false">('Volume -Labor, Plant, Retail'!AV23-'Volume -Labor, Plant, Retail'!AU23)*$B$72</f>
        <v>0</v>
      </c>
      <c r="AT29" s="68" t="n">
        <f aca="false">('Volume -Labor, Plant, Retail'!AW23-'Volume -Labor, Plant, Retail'!AV23)*$B$72</f>
        <v>0</v>
      </c>
      <c r="AU29" s="68" t="n">
        <f aca="false">('Volume -Labor, Plant, Retail'!AX23-'Volume -Labor, Plant, Retail'!AW23)*$B$72</f>
        <v>0</v>
      </c>
      <c r="AV29" s="68" t="n">
        <f aca="false">('Volume -Labor, Plant, Retail'!AY23-'Volume -Labor, Plant, Retail'!AX23)*$B$72</f>
        <v>0</v>
      </c>
      <c r="AW29" s="68" t="n">
        <f aca="false">('Volume -Labor, Plant, Retail'!AZ23-'Volume -Labor, Plant, Retail'!AY23)*$B$72</f>
        <v>0</v>
      </c>
      <c r="AX29" s="68" t="n">
        <f aca="false">('Volume -Labor, Plant, Retail'!BA23-'Volume -Labor, Plant, Retail'!AZ23)*$B$72</f>
        <v>0</v>
      </c>
      <c r="AY29" s="68" t="n">
        <f aca="false">('Volume -Labor, Plant, Retail'!BB23-'Volume -Labor, Plant, Retail'!BA23)*$B$72</f>
        <v>0</v>
      </c>
      <c r="AZ29" s="68" t="n">
        <f aca="false">('Volume -Labor, Plant, Retail'!BC23-'Volume -Labor, Plant, Retail'!BB23)*$B$72</f>
        <v>0</v>
      </c>
      <c r="BA29" s="68" t="n">
        <f aca="false">('Volume -Labor, Plant, Retail'!BD23-'Volume -Labor, Plant, Retail'!BC23)*$B$72</f>
        <v>0</v>
      </c>
      <c r="BB29" s="68" t="n">
        <f aca="false">('Volume -Labor, Plant, Retail'!BE23-'Volume -Labor, Plant, Retail'!BD23)*$B$72</f>
        <v>0</v>
      </c>
      <c r="BC29" s="68" t="n">
        <f aca="false">('Volume -Labor, Plant, Retail'!BF23-'Volume -Labor, Plant, Retail'!BE23)*$B$72</f>
        <v>0</v>
      </c>
      <c r="BD29" s="68" t="n">
        <f aca="false">('Volume -Labor, Plant, Retail'!BG23-'Volume -Labor, Plant, Retail'!BF23)*$B$72</f>
        <v>0</v>
      </c>
      <c r="BE29" s="68" t="n">
        <f aca="false">('Volume -Labor, Plant, Retail'!BH23-'Volume -Labor, Plant, Retail'!BG23)*$B$72</f>
        <v>0</v>
      </c>
      <c r="BF29" s="68" t="n">
        <f aca="false">('Volume -Labor, Plant, Retail'!BI23-'Volume -Labor, Plant, Retail'!BH23)*$B$72</f>
        <v>0</v>
      </c>
      <c r="BG29" s="68" t="n">
        <v>0</v>
      </c>
      <c r="BH29" s="68" t="n">
        <f aca="false">('Volume -Labor, Plant, Retail'!BK23-'Volume -Labor, Plant, Retail'!BJ23)*$B$72</f>
        <v>0</v>
      </c>
      <c r="BI29" s="68" t="n">
        <f aca="false">('Volume -Labor, Plant, Retail'!BL23-'Volume -Labor, Plant, Retail'!BK23)*$B$72</f>
        <v>0</v>
      </c>
    </row>
    <row r="30" customFormat="false" ht="12.75" hidden="false" customHeight="false" outlineLevel="0" collapsed="false">
      <c r="A30" s="30" t="s">
        <v>335</v>
      </c>
      <c r="B30" s="57" t="n">
        <f aca="false">SUM(B28:B29)</f>
        <v>0</v>
      </c>
      <c r="C30" s="57" t="n">
        <f aca="false">SUM(C28:C29)</f>
        <v>0</v>
      </c>
      <c r="D30" s="57" t="n">
        <f aca="false">SUM(D28:D29)</f>
        <v>0</v>
      </c>
      <c r="E30" s="57" t="n">
        <f aca="false">SUM(E28:E29)</f>
        <v>0</v>
      </c>
      <c r="F30" s="57" t="n">
        <f aca="false">SUM(F28:F29)</f>
        <v>0</v>
      </c>
      <c r="G30" s="57" t="n">
        <f aca="false">SUM(G28:G29)</f>
        <v>500000</v>
      </c>
      <c r="H30" s="57" t="n">
        <f aca="false">SUM(H28:H29)</f>
        <v>500000</v>
      </c>
      <c r="I30" s="57" t="n">
        <f aca="false">SUM(I28:I29)</f>
        <v>500000</v>
      </c>
      <c r="J30" s="57" t="n">
        <f aca="false">SUM(J28:J29)</f>
        <v>500000</v>
      </c>
      <c r="K30" s="57" t="n">
        <f aca="false">SUM(K28:K29)</f>
        <v>0</v>
      </c>
      <c r="L30" s="68" t="n">
        <f aca="false">SUM(L28:L29)</f>
        <v>0</v>
      </c>
      <c r="M30" s="57" t="n">
        <f aca="false">SUM(M28:M29)</f>
        <v>0</v>
      </c>
      <c r="N30" s="57" t="n">
        <f aca="false">SUM(N28:N29)</f>
        <v>0</v>
      </c>
      <c r="O30" s="57" t="n">
        <f aca="false">SUM(O28:O29)</f>
        <v>0</v>
      </c>
      <c r="P30" s="57" t="n">
        <f aca="false">SUM(P28:P29)</f>
        <v>0</v>
      </c>
      <c r="Q30" s="57" t="n">
        <f aca="false">SUM(Q28:Q29)</f>
        <v>2400000</v>
      </c>
      <c r="R30" s="57" t="n">
        <f aca="false">SUM(R28:R29)</f>
        <v>800000</v>
      </c>
      <c r="S30" s="57" t="n">
        <f aca="false">SUM(S28:S29)</f>
        <v>800000</v>
      </c>
      <c r="T30" s="58" t="n">
        <f aca="false">SUM(T28:T29)</f>
        <v>800000</v>
      </c>
      <c r="U30" s="57" t="n">
        <f aca="false">SUM(U28:U29)</f>
        <v>800000</v>
      </c>
      <c r="V30" s="57" t="n">
        <f aca="false">SUM(V28:V29)</f>
        <v>800000</v>
      </c>
      <c r="W30" s="57" t="n">
        <f aca="false">SUM(W28:W29)</f>
        <v>800000</v>
      </c>
      <c r="X30" s="57" t="n">
        <f aca="false">SUM(X28:X29)</f>
        <v>800000</v>
      </c>
      <c r="Y30" s="57" t="n">
        <f aca="false">SUM(Y28:Y29)</f>
        <v>800000</v>
      </c>
      <c r="Z30" s="57" t="n">
        <f aca="false">SUM(Z28:Z29)</f>
        <v>800000</v>
      </c>
      <c r="AA30" s="57" t="n">
        <f aca="false">SUM(AA28:AA29)</f>
        <v>800000</v>
      </c>
      <c r="AB30" s="57" t="n">
        <f aca="false">SUM(AB28:AB29)</f>
        <v>800000</v>
      </c>
      <c r="AC30" s="57" t="n">
        <f aca="false">SUM(AC28:AC29)</f>
        <v>800000</v>
      </c>
      <c r="AD30" s="57" t="n">
        <f aca="false">SUM(AD28:AD29)</f>
        <v>0</v>
      </c>
      <c r="AE30" s="57" t="n">
        <f aca="false">SUM(AE28:AE29)</f>
        <v>0</v>
      </c>
      <c r="AF30" s="57" t="n">
        <f aca="false">SUM(AF28:AF29)</f>
        <v>0</v>
      </c>
      <c r="AG30" s="57" t="n">
        <f aca="false">SUM(AG28:AG29)</f>
        <v>0</v>
      </c>
      <c r="AH30" s="57" t="n">
        <f aca="false">SUM(AH28:AH29)</f>
        <v>0</v>
      </c>
      <c r="AI30" s="57" t="n">
        <f aca="false">SUM(AI28:AI29)</f>
        <v>0</v>
      </c>
      <c r="AJ30" s="57" t="n">
        <f aca="false">SUM(AJ28:AJ29)</f>
        <v>0</v>
      </c>
      <c r="AK30" s="57" t="n">
        <f aca="false">SUM(AK28:AK29)</f>
        <v>0</v>
      </c>
      <c r="AL30" s="57" t="n">
        <f aca="false">SUM(AL28:AL29)</f>
        <v>0</v>
      </c>
      <c r="AM30" s="57" t="n">
        <f aca="false">SUM(AM28:AM29)</f>
        <v>0</v>
      </c>
      <c r="AN30" s="57" t="n">
        <f aca="false">SUM(AN28:AN29)</f>
        <v>0</v>
      </c>
      <c r="AO30" s="57" t="n">
        <f aca="false">SUM(AO28:AO29)</f>
        <v>0</v>
      </c>
      <c r="AP30" s="57" t="n">
        <f aca="false">SUM(AP28:AP29)</f>
        <v>0</v>
      </c>
      <c r="AQ30" s="57" t="n">
        <f aca="false">SUM(AQ28:AQ29)</f>
        <v>0</v>
      </c>
      <c r="AR30" s="57" t="n">
        <f aca="false">SUM(AR28:AR29)</f>
        <v>0</v>
      </c>
      <c r="AS30" s="57" t="n">
        <f aca="false">SUM(AS28:AS29)</f>
        <v>0</v>
      </c>
      <c r="AT30" s="57" t="n">
        <f aca="false">SUM(AT28:AT29)</f>
        <v>0</v>
      </c>
      <c r="AU30" s="57" t="n">
        <f aca="false">SUM(AU28:AU29)</f>
        <v>0</v>
      </c>
      <c r="AV30" s="57" t="n">
        <f aca="false">SUM(AV28:AV29)</f>
        <v>0</v>
      </c>
      <c r="AW30" s="57" t="n">
        <f aca="false">SUM(AW28:AW29)</f>
        <v>0</v>
      </c>
      <c r="AX30" s="57" t="n">
        <f aca="false">SUM(AX28:AX29)</f>
        <v>0</v>
      </c>
      <c r="AY30" s="57" t="n">
        <f aca="false">SUM(AY28:AY29)</f>
        <v>0</v>
      </c>
      <c r="AZ30" s="57" t="n">
        <f aca="false">SUM(AZ28:AZ29)</f>
        <v>0</v>
      </c>
      <c r="BA30" s="57" t="n">
        <f aca="false">SUM(BA28:BA29)</f>
        <v>0</v>
      </c>
      <c r="BB30" s="57" t="n">
        <f aca="false">SUM(BB28:BB29)</f>
        <v>0</v>
      </c>
      <c r="BC30" s="57" t="n">
        <f aca="false">SUM(BC28:BC29)</f>
        <v>0</v>
      </c>
      <c r="BD30" s="57" t="n">
        <f aca="false">SUM(BD28:BD29)</f>
        <v>0</v>
      </c>
      <c r="BE30" s="57" t="n">
        <f aca="false">SUM(BE28:BE29)</f>
        <v>0</v>
      </c>
      <c r="BF30" s="57" t="n">
        <f aca="false">SUM(BF28:BF29)</f>
        <v>0</v>
      </c>
      <c r="BG30" s="57" t="n">
        <f aca="false">SUM(BG28:BG29)</f>
        <v>0</v>
      </c>
      <c r="BH30" s="57" t="n">
        <f aca="false">SUM(BH28:BH29)</f>
        <v>0</v>
      </c>
      <c r="BI30" s="57" t="n">
        <f aca="false">SUM(BI28:BI29)</f>
        <v>0</v>
      </c>
    </row>
    <row r="31" customFormat="false" ht="12.75" hidden="false" customHeight="false" outlineLevel="0" collapsed="false"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68"/>
      <c r="M31" s="57"/>
      <c r="N31" s="57"/>
      <c r="O31" s="57"/>
      <c r="P31" s="57"/>
      <c r="Q31" s="57"/>
      <c r="R31" s="57"/>
      <c r="S31" s="57"/>
      <c r="T31" s="58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</row>
    <row r="32" customFormat="false" ht="12.75" hidden="false" customHeight="false" outlineLevel="0" collapsed="false">
      <c r="A32" s="30" t="s">
        <v>180</v>
      </c>
      <c r="B32" s="57" t="n">
        <f aca="false">B30+B26+B23+B19</f>
        <v>3750000</v>
      </c>
      <c r="C32" s="57" t="n">
        <f aca="false">C30+C26+C23+C19</f>
        <v>0</v>
      </c>
      <c r="D32" s="57" t="n">
        <f aca="false">D30+D26+D23+D19</f>
        <v>0</v>
      </c>
      <c r="E32" s="57" t="n">
        <f aca="false">E30+E26+E23+E19</f>
        <v>0</v>
      </c>
      <c r="F32" s="57" t="n">
        <f aca="false">F30+F26+F23+F19</f>
        <v>0</v>
      </c>
      <c r="G32" s="57" t="n">
        <f aca="false">G30+G26+G23+G19</f>
        <v>9450000</v>
      </c>
      <c r="H32" s="57" t="n">
        <f aca="false">H30+H26+H23+H19</f>
        <v>500000</v>
      </c>
      <c r="I32" s="57" t="n">
        <f aca="false">I30+I26+I23+I19</f>
        <v>500000</v>
      </c>
      <c r="J32" s="57" t="n">
        <f aca="false">J30+J26+J23+J19</f>
        <v>3000000</v>
      </c>
      <c r="K32" s="57" t="n">
        <f aca="false">K30+K26+K23+K19</f>
        <v>18650000</v>
      </c>
      <c r="L32" s="68" t="n">
        <f aca="false">L30+L26+L23+L19</f>
        <v>38654849.5</v>
      </c>
      <c r="M32" s="57" t="n">
        <f aca="false">M30+M26+M23+M19</f>
        <v>16150000</v>
      </c>
      <c r="N32" s="57" t="n">
        <f aca="false">N30+N26+N23+N19</f>
        <v>0</v>
      </c>
      <c r="O32" s="57" t="n">
        <f aca="false">O30+O26+O23+O19</f>
        <v>0</v>
      </c>
      <c r="P32" s="57" t="n">
        <f aca="false">P30+P26+P23+P19</f>
        <v>32300000</v>
      </c>
      <c r="Q32" s="57" t="n">
        <f aca="false">Q30+Q26+Q23+Q19</f>
        <v>2400000</v>
      </c>
      <c r="R32" s="57" t="n">
        <f aca="false">R30+R26+R23+R19</f>
        <v>39454849.5</v>
      </c>
      <c r="S32" s="57" t="n">
        <f aca="false">S30+S26+S23+S19</f>
        <v>800000</v>
      </c>
      <c r="T32" s="58" t="n">
        <f aca="false">T30+T26+T23+T19</f>
        <v>800000</v>
      </c>
      <c r="U32" s="57" t="n">
        <f aca="false">U30+U26+U23+U19</f>
        <v>800000</v>
      </c>
      <c r="V32" s="57" t="n">
        <f aca="false">V30+V26+V23+V19</f>
        <v>800000</v>
      </c>
      <c r="W32" s="57" t="n">
        <f aca="false">W30+W26+W23+W19</f>
        <v>800000</v>
      </c>
      <c r="X32" s="57" t="n">
        <f aca="false">X30+X26+X23+X19</f>
        <v>800000</v>
      </c>
      <c r="Y32" s="57" t="n">
        <f aca="false">Y30+Y26+Y23+Y19</f>
        <v>800000</v>
      </c>
      <c r="Z32" s="57" t="n">
        <f aca="false">Z30+Z26+Z23+Z19</f>
        <v>800000</v>
      </c>
      <c r="AA32" s="57" t="n">
        <f aca="false">AA30+AA26+AA23+AA19</f>
        <v>800000</v>
      </c>
      <c r="AB32" s="57" t="n">
        <f aca="false">AB30+AB26+AB23+AB19</f>
        <v>800000</v>
      </c>
      <c r="AC32" s="57" t="n">
        <f aca="false">AC30+AC26+AC23+AC19</f>
        <v>800000</v>
      </c>
      <c r="AD32" s="57" t="n">
        <f aca="false">AD30+AD26+AD23+AD19</f>
        <v>0</v>
      </c>
      <c r="AE32" s="57" t="n">
        <f aca="false">AE30+AE26+AE23+AE19</f>
        <v>0</v>
      </c>
      <c r="AF32" s="57" t="n">
        <f aca="false">AF30+AF26+AF23+AF19</f>
        <v>0</v>
      </c>
      <c r="AG32" s="57" t="n">
        <f aca="false">AG30+AG26+AG23+AG19</f>
        <v>0</v>
      </c>
      <c r="AH32" s="57" t="n">
        <f aca="false">AH30+AH26+AH23+AH19</f>
        <v>0</v>
      </c>
      <c r="AI32" s="57" t="n">
        <f aca="false">AI30+AI26+AI23+AI19</f>
        <v>0</v>
      </c>
      <c r="AJ32" s="57" t="n">
        <f aca="false">AJ30+AJ26+AJ23+AJ19</f>
        <v>0</v>
      </c>
      <c r="AK32" s="57" t="n">
        <f aca="false">AK30+AK26+AK23+AK19</f>
        <v>0</v>
      </c>
      <c r="AL32" s="57" t="n">
        <f aca="false">AL30+AL26+AL23+AL19</f>
        <v>0</v>
      </c>
      <c r="AM32" s="57" t="n">
        <f aca="false">AM30+AM26+AM23+AM19</f>
        <v>0</v>
      </c>
      <c r="AN32" s="57" t="n">
        <f aca="false">AN30+AN26+AN23+AN19</f>
        <v>0</v>
      </c>
      <c r="AO32" s="57" t="n">
        <f aca="false">AO30+AO26+AO23+AO19</f>
        <v>0</v>
      </c>
      <c r="AP32" s="57" t="n">
        <f aca="false">AP30+AP26+AP23+AP19</f>
        <v>0</v>
      </c>
      <c r="AQ32" s="57" t="n">
        <f aca="false">AQ30+AQ26+AQ23+AQ19</f>
        <v>0</v>
      </c>
      <c r="AR32" s="57" t="n">
        <f aca="false">AR30+AR26+AR23+AR19</f>
        <v>0</v>
      </c>
      <c r="AS32" s="57" t="n">
        <f aca="false">AS30+AS26+AS23+AS19</f>
        <v>0</v>
      </c>
      <c r="AT32" s="57" t="n">
        <f aca="false">AT30+AT26+AT23+AT19</f>
        <v>0</v>
      </c>
      <c r="AU32" s="57" t="n">
        <f aca="false">AU30+AU26+AU23+AU19</f>
        <v>0</v>
      </c>
      <c r="AV32" s="57" t="n">
        <f aca="false">AV30+AV26+AV23+AV19</f>
        <v>0</v>
      </c>
      <c r="AW32" s="57" t="n">
        <f aca="false">AW30+AW26+AW23+AW19</f>
        <v>0</v>
      </c>
      <c r="AX32" s="57" t="n">
        <f aca="false">AX30+AX26+AX23+AX19</f>
        <v>0</v>
      </c>
      <c r="AY32" s="57" t="n">
        <f aca="false">AY30+AY26+AY23+AY19</f>
        <v>0</v>
      </c>
      <c r="AZ32" s="57" t="n">
        <f aca="false">AZ30+AZ26+AZ23+AZ19</f>
        <v>0</v>
      </c>
      <c r="BA32" s="57" t="n">
        <f aca="false">BA30+BA26+BA23+BA19</f>
        <v>0</v>
      </c>
      <c r="BB32" s="57" t="n">
        <f aca="false">BB30+BB26+BB23+BB19</f>
        <v>0</v>
      </c>
      <c r="BC32" s="57" t="n">
        <f aca="false">BC30+BC26+BC23+BC19</f>
        <v>0</v>
      </c>
      <c r="BD32" s="57" t="n">
        <f aca="false">BD30+BD26+BD23+BD19</f>
        <v>0</v>
      </c>
      <c r="BE32" s="57" t="n">
        <f aca="false">BE30+BE26+BE23+BE19</f>
        <v>0</v>
      </c>
      <c r="BF32" s="57" t="n">
        <f aca="false">BF30+BF26+BF23+BF19</f>
        <v>0</v>
      </c>
      <c r="BG32" s="57" t="n">
        <f aca="false">BG30+BG26+BG23+BG19</f>
        <v>0</v>
      </c>
      <c r="BH32" s="57" t="n">
        <f aca="false">BH30+BH26+BH23+BH19</f>
        <v>0</v>
      </c>
      <c r="BI32" s="57" t="n">
        <f aca="false">BI30+BI26+BI23+BI19</f>
        <v>0</v>
      </c>
    </row>
    <row r="33" customFormat="false" ht="12.75" hidden="false" customHeight="false" outlineLevel="0" collapsed="false"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68"/>
      <c r="M33" s="57"/>
      <c r="N33" s="57"/>
      <c r="O33" s="57"/>
      <c r="P33" s="57"/>
      <c r="Q33" s="57"/>
      <c r="R33" s="57"/>
      <c r="S33" s="57"/>
      <c r="T33" s="58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</row>
    <row r="34" customFormat="false" ht="12.75" hidden="false" customHeight="false" outlineLevel="0" collapsed="false">
      <c r="A34" s="0" t="s">
        <v>73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68"/>
      <c r="M34" s="57"/>
      <c r="N34" s="57"/>
      <c r="O34" s="57"/>
      <c r="P34" s="57"/>
      <c r="Q34" s="57"/>
      <c r="R34" s="57"/>
      <c r="S34" s="57"/>
      <c r="T34" s="58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</row>
    <row r="35" customFormat="false" ht="12.75" hidden="false" customHeight="false" outlineLevel="0" collapsed="false">
      <c r="A35" s="0" t="s">
        <v>336</v>
      </c>
      <c r="B35" s="57" t="n">
        <v>0</v>
      </c>
      <c r="C35" s="57" t="n">
        <f aca="false">B37</f>
        <v>0</v>
      </c>
      <c r="D35" s="57" t="n">
        <f aca="false">C37</f>
        <v>52083.3333333333</v>
      </c>
      <c r="E35" s="57" t="n">
        <f aca="false">D37</f>
        <v>52083.3333333333</v>
      </c>
      <c r="F35" s="57" t="n">
        <f aca="false">E37</f>
        <v>52083.3333333333</v>
      </c>
      <c r="G35" s="57" t="n">
        <f aca="false">F37</f>
        <v>52083.3333333333</v>
      </c>
      <c r="H35" s="57" t="n">
        <f aca="false">G37</f>
        <v>52083.3333333333</v>
      </c>
      <c r="I35" s="57" t="n">
        <f aca="false">H37</f>
        <v>115833.333333333</v>
      </c>
      <c r="J35" s="57" t="n">
        <f aca="false">I37</f>
        <v>124166.666666667</v>
      </c>
      <c r="K35" s="57" t="n">
        <f aca="false">J37</f>
        <v>132500</v>
      </c>
      <c r="L35" s="68" t="n">
        <f aca="false">K37</f>
        <v>147777.777777778</v>
      </c>
      <c r="M35" s="57" t="n">
        <f aca="false">L37</f>
        <v>423888.888888889</v>
      </c>
      <c r="N35" s="57" t="n">
        <f aca="false">M37</f>
        <v>1068136.38055556</v>
      </c>
      <c r="O35" s="57" t="n">
        <f aca="false">N37</f>
        <v>1337303.04722222</v>
      </c>
      <c r="P35" s="57" t="n">
        <f aca="false">O37</f>
        <v>1337303.04722222</v>
      </c>
      <c r="Q35" s="57" t="n">
        <f aca="false">P37</f>
        <v>1337303.04722222</v>
      </c>
      <c r="R35" s="57" t="n">
        <f aca="false">Q37</f>
        <v>1875636.38055556</v>
      </c>
      <c r="S35" s="57" t="n">
        <f aca="false">R37</f>
        <v>1915636.38055556</v>
      </c>
      <c r="T35" s="58" t="n">
        <f aca="false">S37</f>
        <v>2573217.20555556</v>
      </c>
      <c r="U35" s="57" t="n">
        <f aca="false">T37</f>
        <v>2586550.53888889</v>
      </c>
      <c r="V35" s="57" t="n">
        <f aca="false">U37</f>
        <v>2599883.87222222</v>
      </c>
      <c r="W35" s="57" t="n">
        <f aca="false">V37</f>
        <v>2613217.20555556</v>
      </c>
      <c r="X35" s="57" t="n">
        <f aca="false">W37</f>
        <v>2626550.53888889</v>
      </c>
      <c r="Y35" s="57" t="n">
        <f aca="false">X37</f>
        <v>2639883.87222222</v>
      </c>
      <c r="Z35" s="57" t="n">
        <f aca="false">Y37</f>
        <v>2653217.20555556</v>
      </c>
      <c r="AA35" s="57" t="n">
        <f aca="false">Z37</f>
        <v>2666550.53888889</v>
      </c>
      <c r="AB35" s="57" t="n">
        <f aca="false">AA37</f>
        <v>2679883.87222222</v>
      </c>
      <c r="AC35" s="57" t="n">
        <f aca="false">AB37</f>
        <v>2693217.20555556</v>
      </c>
      <c r="AD35" s="57" t="n">
        <f aca="false">AC37</f>
        <v>2706550.53888889</v>
      </c>
      <c r="AE35" s="57" t="n">
        <f aca="false">AD37</f>
        <v>2719883.87222222</v>
      </c>
      <c r="AF35" s="57" t="n">
        <f aca="false">AE37</f>
        <v>2719883.87222222</v>
      </c>
      <c r="AG35" s="57" t="n">
        <f aca="false">AF37</f>
        <v>2719883.87222222</v>
      </c>
      <c r="AH35" s="57" t="n">
        <f aca="false">AG37</f>
        <v>2719883.87222222</v>
      </c>
      <c r="AI35" s="57" t="n">
        <f aca="false">AH37</f>
        <v>2719883.87222222</v>
      </c>
      <c r="AJ35" s="57" t="n">
        <f aca="false">AI37</f>
        <v>2719883.87222222</v>
      </c>
      <c r="AK35" s="57" t="n">
        <f aca="false">AJ37</f>
        <v>2719883.87222222</v>
      </c>
      <c r="AL35" s="57" t="n">
        <f aca="false">AK37</f>
        <v>2719883.87222222</v>
      </c>
      <c r="AM35" s="57" t="n">
        <f aca="false">AL37</f>
        <v>2719883.87222222</v>
      </c>
      <c r="AN35" s="57" t="n">
        <f aca="false">AM37</f>
        <v>2719883.87222222</v>
      </c>
      <c r="AO35" s="57" t="n">
        <f aca="false">AN37</f>
        <v>2719883.87222222</v>
      </c>
      <c r="AP35" s="57" t="n">
        <f aca="false">AO37</f>
        <v>2719883.87222222</v>
      </c>
      <c r="AQ35" s="57" t="n">
        <f aca="false">AP37</f>
        <v>2719883.87222222</v>
      </c>
      <c r="AR35" s="57" t="n">
        <f aca="false">AQ37</f>
        <v>2719883.87222222</v>
      </c>
      <c r="AS35" s="57" t="n">
        <f aca="false">AR37</f>
        <v>2719883.87222222</v>
      </c>
      <c r="AT35" s="57" t="n">
        <f aca="false">AS37</f>
        <v>2719883.87222222</v>
      </c>
      <c r="AU35" s="57" t="n">
        <f aca="false">AT37</f>
        <v>2719883.87222222</v>
      </c>
      <c r="AV35" s="57" t="n">
        <f aca="false">AU37</f>
        <v>2719883.87222222</v>
      </c>
      <c r="AW35" s="57" t="n">
        <f aca="false">AV37</f>
        <v>2719883.87222222</v>
      </c>
      <c r="AX35" s="57" t="n">
        <f aca="false">AW37</f>
        <v>2719883.87222222</v>
      </c>
      <c r="AY35" s="57" t="n">
        <f aca="false">AX37</f>
        <v>2719883.87222222</v>
      </c>
      <c r="AZ35" s="57" t="n">
        <f aca="false">AY37</f>
        <v>2719883.87222222</v>
      </c>
      <c r="BA35" s="57" t="n">
        <f aca="false">AZ37</f>
        <v>2719883.87222222</v>
      </c>
      <c r="BB35" s="57" t="n">
        <f aca="false">BA37</f>
        <v>2719883.87222222</v>
      </c>
      <c r="BC35" s="57" t="n">
        <f aca="false">BB37</f>
        <v>2719883.87222222</v>
      </c>
      <c r="BD35" s="57" t="n">
        <f aca="false">BC37</f>
        <v>2719883.87222222</v>
      </c>
      <c r="BE35" s="57" t="n">
        <f aca="false">BD37</f>
        <v>2719883.87222222</v>
      </c>
      <c r="BF35" s="57" t="n">
        <f aca="false">BE37</f>
        <v>2719883.87222222</v>
      </c>
      <c r="BG35" s="57" t="n">
        <f aca="false">BF37</f>
        <v>2719883.87222222</v>
      </c>
      <c r="BH35" s="57" t="n">
        <f aca="false">BG37</f>
        <v>2719883.87222222</v>
      </c>
      <c r="BI35" s="57" t="n">
        <f aca="false">BH37</f>
        <v>2719883.87222222</v>
      </c>
    </row>
    <row r="36" customFormat="false" ht="12.75" hidden="false" customHeight="false" outlineLevel="0" collapsed="false">
      <c r="A36" s="0" t="s">
        <v>337</v>
      </c>
      <c r="B36" s="57" t="n">
        <v>0</v>
      </c>
      <c r="C36" s="57" t="n">
        <f aca="false">B19/$B$64+B23/$B$65+B26/$B$67+B30/$B$68</f>
        <v>52083.3333333333</v>
      </c>
      <c r="D36" s="57" t="n">
        <f aca="false">C19/$B$64+C23/$B$65+C26/$B$67+C30/$B$68</f>
        <v>0</v>
      </c>
      <c r="E36" s="57" t="n">
        <f aca="false">D19/$B$64+D23/$B$65+D26/$B$67+D30/$B$68</f>
        <v>0</v>
      </c>
      <c r="F36" s="57" t="n">
        <f aca="false">E19/$B$64+E23/$B$65+E26/$B$67+E30/$B$68</f>
        <v>0</v>
      </c>
      <c r="G36" s="57" t="n">
        <f aca="false">F19/$B$64+F23/$B$65+F26/$B$67+F30/$B$68</f>
        <v>0</v>
      </c>
      <c r="H36" s="57" t="n">
        <f aca="false">G19/$B$64+G23/$B$65+G26/$B$67+G30/$B$68</f>
        <v>63750</v>
      </c>
      <c r="I36" s="57" t="n">
        <f aca="false">H19/$B$64+H23/$B$65+H26/$B$67+H30/$B$68</f>
        <v>8333.33333333333</v>
      </c>
      <c r="J36" s="57" t="n">
        <f aca="false">I19/$B$64+I23/$B$65+I26/$B$67+I30/$B$68</f>
        <v>8333.33333333333</v>
      </c>
      <c r="K36" s="57" t="n">
        <f aca="false">J19/$B$64+J23/$B$65+J26/$B$67+J30/$B$68</f>
        <v>15277.7777777778</v>
      </c>
      <c r="L36" s="68" t="n">
        <f aca="false">K19/$B$64+K23/$B$65+K26/$B$67+K30/$B$68</f>
        <v>276111.111111111</v>
      </c>
      <c r="M36" s="57" t="n">
        <f aca="false">L19/$B$64+L23/$B$65+L26/$B$67+L30/$B$68</f>
        <v>644247.491666667</v>
      </c>
      <c r="N36" s="57" t="n">
        <f aca="false">M19/$B$64+M23/$B$65+M26/$B$67+M30/$B$68</f>
        <v>269166.666666667</v>
      </c>
      <c r="O36" s="57" t="n">
        <f aca="false">N19/$B$64+N23/$B$65+N26/$B$67+N30/$B$68</f>
        <v>0</v>
      </c>
      <c r="P36" s="57" t="n">
        <f aca="false">O19/$B$64+O23/$B$65+O26/$B$67+O30/$B$68</f>
        <v>0</v>
      </c>
      <c r="Q36" s="57" t="n">
        <f aca="false">P19/$B$64+P23/$B$65+P26/$B$67+P30/$B$68</f>
        <v>538333.333333333</v>
      </c>
      <c r="R36" s="57" t="n">
        <f aca="false">Q19/$B$64+Q23/$B$65+Q26/$B$67+Q30/$B$68</f>
        <v>40000</v>
      </c>
      <c r="S36" s="57" t="n">
        <f aca="false">R19/$B$64+R23/$B$65+R26/$B$67+R30/$B$68</f>
        <v>657580.825</v>
      </c>
      <c r="T36" s="58" t="n">
        <f aca="false">S19/$B$64+S23/$B$65+S26/$B$67+S30/$B$68</f>
        <v>13333.3333333333</v>
      </c>
      <c r="U36" s="57" t="n">
        <f aca="false">T19/$B$64+T23/$B$65+T26/$B$67+T30/$B$68</f>
        <v>13333.3333333333</v>
      </c>
      <c r="V36" s="57" t="n">
        <f aca="false">U19/$B$64+U23/$B$65+U26/$B$67+U30/$B$68</f>
        <v>13333.3333333333</v>
      </c>
      <c r="W36" s="57" t="n">
        <f aca="false">V19/$B$64+V23/$B$65+V26/$B$67+V30/$B$68</f>
        <v>13333.3333333333</v>
      </c>
      <c r="X36" s="57" t="n">
        <f aca="false">W19/$B$64+W23/$B$65+W26/$B$67+W30/$B$68</f>
        <v>13333.3333333333</v>
      </c>
      <c r="Y36" s="57" t="n">
        <f aca="false">X19/$B$64+X23/$B$65+X26/$B$67+X30/$B$68</f>
        <v>13333.3333333333</v>
      </c>
      <c r="Z36" s="57" t="n">
        <f aca="false">Y19/$B$64+Y23/$B$65+Y26/$B$67+Y30/$B$68</f>
        <v>13333.3333333333</v>
      </c>
      <c r="AA36" s="57" t="n">
        <f aca="false">Z19/$B$64+Z23/$B$65+Z26/$B$67+Z30/$B$68</f>
        <v>13333.3333333333</v>
      </c>
      <c r="AB36" s="57" t="n">
        <f aca="false">AA19/$B$64+AA23/$B$65+AA26/$B$67+AA30/$B$68</f>
        <v>13333.3333333333</v>
      </c>
      <c r="AC36" s="57" t="n">
        <f aca="false">AB19/$B$64+AB23/$B$65+AB26/$B$67+AB30/$B$68</f>
        <v>13333.3333333333</v>
      </c>
      <c r="AD36" s="57" t="n">
        <f aca="false">AC19/$B$64+AC23/$B$65+AC26/$B$67+AC30/$B$68</f>
        <v>13333.3333333333</v>
      </c>
      <c r="AE36" s="57" t="n">
        <f aca="false">AD19/$B$64+AD23/$B$65+AD26/$B$67+AD30/$B$68</f>
        <v>0</v>
      </c>
      <c r="AF36" s="57" t="n">
        <f aca="false">AE19/$B$64+AE23/$B$65+AE26/$B$67+AE30/$B$68</f>
        <v>0</v>
      </c>
      <c r="AG36" s="57" t="n">
        <f aca="false">AF19/$B$64+AF23/$B$65+AF26/$B$67+AF30/$B$68</f>
        <v>0</v>
      </c>
      <c r="AH36" s="57" t="n">
        <f aca="false">AG19/$B$64+AG23/$B$65+AG26/$B$67+AG30/$B$68</f>
        <v>0</v>
      </c>
      <c r="AI36" s="57" t="n">
        <f aca="false">AH19/$B$64+AH23/$B$65+AH26/$B$67+AH30/$B$68</f>
        <v>0</v>
      </c>
      <c r="AJ36" s="57" t="n">
        <f aca="false">AI19/$B$64+AI23/$B$65+AI26/$B$67+AI30/$B$68</f>
        <v>0</v>
      </c>
      <c r="AK36" s="57" t="n">
        <f aca="false">AJ19/$B$64+AJ23/$B$65+AJ26/$B$67+AJ30/$B$68</f>
        <v>0</v>
      </c>
      <c r="AL36" s="57" t="n">
        <f aca="false">AK19/$B$64+AK23/$B$65+AK26/$B$67+AK30/$B$68</f>
        <v>0</v>
      </c>
      <c r="AM36" s="57" t="n">
        <f aca="false">AL19/$B$64+AL23/$B$65+AL26/$B$67+AL30/$B$68</f>
        <v>0</v>
      </c>
      <c r="AN36" s="57" t="n">
        <f aca="false">AM19/$B$64+AM23/$B$65+AM26/$B$67+AM30/$B$68</f>
        <v>0</v>
      </c>
      <c r="AO36" s="57" t="n">
        <f aca="false">AN19/$B$64+AN23/$B$65+AN26/$B$67+AN30/$B$68</f>
        <v>0</v>
      </c>
      <c r="AP36" s="57" t="n">
        <f aca="false">AO19/$B$64+AO23/$B$65+AO26/$B$67+AO30/$B$68</f>
        <v>0</v>
      </c>
      <c r="AQ36" s="57" t="n">
        <f aca="false">AP19/$B$64+AP23/$B$65+AP26/$B$67+AP30/$B$68</f>
        <v>0</v>
      </c>
      <c r="AR36" s="57" t="n">
        <f aca="false">AQ19/$B$64+AQ23/$B$65+AQ26/$B$67+AQ30/$B$68</f>
        <v>0</v>
      </c>
      <c r="AS36" s="57" t="n">
        <f aca="false">AR19/$B$64+AR23/$B$65+AR26/$B$67+AR30/$B$68</f>
        <v>0</v>
      </c>
      <c r="AT36" s="57" t="n">
        <f aca="false">AS19/$B$64+AS23/$B$65+AS26/$B$67+AS30/$B$68</f>
        <v>0</v>
      </c>
      <c r="AU36" s="57" t="n">
        <f aca="false">AT19/$B$64+AT23/$B$65+AT26/$B$67+AT30/$B$68</f>
        <v>0</v>
      </c>
      <c r="AV36" s="57" t="n">
        <f aca="false">AU19/$B$64+AU23/$B$65+AU26/$B$67+AU30/$B$68</f>
        <v>0</v>
      </c>
      <c r="AW36" s="57" t="n">
        <f aca="false">AV19/$B$64+AV23/$B$65+AV26/$B$67+AV30/$B$68</f>
        <v>0</v>
      </c>
      <c r="AX36" s="57" t="n">
        <f aca="false">AW19/$B$64+AW23/$B$65+AW26/$B$67+AW30/$B$68</f>
        <v>0</v>
      </c>
      <c r="AY36" s="57" t="n">
        <f aca="false">AX19/$B$64+AX23/$B$65+AX26/$B$67+AX30/$B$68</f>
        <v>0</v>
      </c>
      <c r="AZ36" s="57" t="n">
        <f aca="false">AY19/$B$64+AY23/$B$65+AY26/$B$67+AY30/$B$68</f>
        <v>0</v>
      </c>
      <c r="BA36" s="57" t="n">
        <f aca="false">AZ19/$B$64+AZ23/$B$65+AZ26/$B$67+AZ30/$B$68</f>
        <v>0</v>
      </c>
      <c r="BB36" s="57" t="n">
        <f aca="false">BA19/$B$64+BA23/$B$65+BA26/$B$67+BA30/$B$68</f>
        <v>0</v>
      </c>
      <c r="BC36" s="57" t="n">
        <f aca="false">BB19/$B$64+BB23/$B$65+BB26/$B$67+BB30/$B$68</f>
        <v>0</v>
      </c>
      <c r="BD36" s="57" t="n">
        <f aca="false">BC19/$B$64+BC23/$B$65+BC26/$B$67+BC30/$B$68</f>
        <v>0</v>
      </c>
      <c r="BE36" s="57" t="n">
        <f aca="false">BD19/$B$64+BD23/$B$65+BD26/$B$67+BD30/$B$68</f>
        <v>0</v>
      </c>
      <c r="BF36" s="57" t="n">
        <f aca="false">BE19/$B$64+BE23/$B$65+BE26/$B$67+BE30/$B$68</f>
        <v>0</v>
      </c>
      <c r="BG36" s="57" t="n">
        <f aca="false">BF19/$B$64+BF23/$B$65+BF26/$B$67+BF30/$B$68</f>
        <v>0</v>
      </c>
      <c r="BH36" s="57" t="n">
        <f aca="false">BG19/$B$64+BG23/$B$65+BG26/$B$67+BG30/$B$68</f>
        <v>0</v>
      </c>
      <c r="BI36" s="57" t="n">
        <f aca="false">BH19/$B$64+BH23/$B$65+BH26/$B$67+BH30/$B$68</f>
        <v>0</v>
      </c>
    </row>
    <row r="37" customFormat="false" ht="12.75" hidden="false" customHeight="false" outlineLevel="0" collapsed="false">
      <c r="A37" s="30" t="s">
        <v>338</v>
      </c>
      <c r="B37" s="57" t="n">
        <v>0</v>
      </c>
      <c r="C37" s="57" t="n">
        <f aca="false">SUM(C35:C36)</f>
        <v>52083.3333333333</v>
      </c>
      <c r="D37" s="57" t="n">
        <f aca="false">SUM(D35:D36)</f>
        <v>52083.3333333333</v>
      </c>
      <c r="E37" s="57" t="n">
        <f aca="false">SUM(E35:E36)</f>
        <v>52083.3333333333</v>
      </c>
      <c r="F37" s="57" t="n">
        <f aca="false">SUM(F35:F36)</f>
        <v>52083.3333333333</v>
      </c>
      <c r="G37" s="57" t="n">
        <f aca="false">SUM(G35:G36)</f>
        <v>52083.3333333333</v>
      </c>
      <c r="H37" s="57" t="n">
        <f aca="false">SUM(H35:H36)</f>
        <v>115833.333333333</v>
      </c>
      <c r="I37" s="57" t="n">
        <f aca="false">SUM(I35:I36)</f>
        <v>124166.666666667</v>
      </c>
      <c r="J37" s="57" t="n">
        <f aca="false">SUM(J35:J36)</f>
        <v>132500</v>
      </c>
      <c r="K37" s="57" t="n">
        <f aca="false">SUM(K35:K36)</f>
        <v>147777.777777778</v>
      </c>
      <c r="L37" s="68" t="n">
        <f aca="false">SUM(L35:L36)</f>
        <v>423888.888888889</v>
      </c>
      <c r="M37" s="57" t="n">
        <f aca="false">SUM(M35:M36)</f>
        <v>1068136.38055556</v>
      </c>
      <c r="N37" s="57" t="n">
        <f aca="false">SUM(N35:N36)</f>
        <v>1337303.04722222</v>
      </c>
      <c r="O37" s="57" t="n">
        <f aca="false">SUM(O35:O36)</f>
        <v>1337303.04722222</v>
      </c>
      <c r="P37" s="57" t="n">
        <f aca="false">SUM(P35:P36)</f>
        <v>1337303.04722222</v>
      </c>
      <c r="Q37" s="57" t="n">
        <f aca="false">SUM(Q35:Q36)</f>
        <v>1875636.38055556</v>
      </c>
      <c r="R37" s="57" t="n">
        <f aca="false">SUM(R35:R36)</f>
        <v>1915636.38055556</v>
      </c>
      <c r="S37" s="57" t="n">
        <f aca="false">SUM(S35:S36)</f>
        <v>2573217.20555556</v>
      </c>
      <c r="T37" s="58" t="n">
        <f aca="false">SUM(T35:T36)</f>
        <v>2586550.53888889</v>
      </c>
      <c r="U37" s="57" t="n">
        <f aca="false">SUM(U35:U36)</f>
        <v>2599883.87222222</v>
      </c>
      <c r="V37" s="57" t="n">
        <f aca="false">SUM(V35:V36)</f>
        <v>2613217.20555556</v>
      </c>
      <c r="W37" s="57" t="n">
        <f aca="false">SUM(W35:W36)</f>
        <v>2626550.53888889</v>
      </c>
      <c r="X37" s="57" t="n">
        <f aca="false">SUM(X35:X36)</f>
        <v>2639883.87222222</v>
      </c>
      <c r="Y37" s="57" t="n">
        <f aca="false">SUM(Y35:Y36)</f>
        <v>2653217.20555556</v>
      </c>
      <c r="Z37" s="57" t="n">
        <f aca="false">SUM(Z35:Z36)</f>
        <v>2666550.53888889</v>
      </c>
      <c r="AA37" s="57" t="n">
        <f aca="false">SUM(AA35:AA36)</f>
        <v>2679883.87222222</v>
      </c>
      <c r="AB37" s="57" t="n">
        <f aca="false">SUM(AB35:AB36)</f>
        <v>2693217.20555556</v>
      </c>
      <c r="AC37" s="57" t="n">
        <f aca="false">SUM(AC35:AC36)</f>
        <v>2706550.53888889</v>
      </c>
      <c r="AD37" s="57" t="n">
        <f aca="false">SUM(AD35:AD36)</f>
        <v>2719883.87222222</v>
      </c>
      <c r="AE37" s="57" t="n">
        <f aca="false">SUM(AE35:AE36)</f>
        <v>2719883.87222222</v>
      </c>
      <c r="AF37" s="57" t="n">
        <f aca="false">SUM(AF35:AF36)</f>
        <v>2719883.87222222</v>
      </c>
      <c r="AG37" s="57" t="n">
        <f aca="false">SUM(AG35:AG36)</f>
        <v>2719883.87222222</v>
      </c>
      <c r="AH37" s="57" t="n">
        <f aca="false">SUM(AH35:AH36)</f>
        <v>2719883.87222222</v>
      </c>
      <c r="AI37" s="57" t="n">
        <f aca="false">SUM(AI35:AI36)</f>
        <v>2719883.87222222</v>
      </c>
      <c r="AJ37" s="57" t="n">
        <f aca="false">SUM(AJ35:AJ36)</f>
        <v>2719883.87222222</v>
      </c>
      <c r="AK37" s="57" t="n">
        <f aca="false">SUM(AK35:AK36)</f>
        <v>2719883.87222222</v>
      </c>
      <c r="AL37" s="57" t="n">
        <f aca="false">SUM(AL35:AL36)</f>
        <v>2719883.87222222</v>
      </c>
      <c r="AM37" s="57" t="n">
        <f aca="false">SUM(AM35:AM36)</f>
        <v>2719883.87222222</v>
      </c>
      <c r="AN37" s="57" t="n">
        <f aca="false">SUM(AN35:AN36)</f>
        <v>2719883.87222222</v>
      </c>
      <c r="AO37" s="57" t="n">
        <f aca="false">SUM(AO35:AO36)</f>
        <v>2719883.87222222</v>
      </c>
      <c r="AP37" s="57" t="n">
        <f aca="false">SUM(AP35:AP36)</f>
        <v>2719883.87222222</v>
      </c>
      <c r="AQ37" s="57" t="n">
        <f aca="false">SUM(AQ35:AQ36)</f>
        <v>2719883.87222222</v>
      </c>
      <c r="AR37" s="57" t="n">
        <f aca="false">SUM(AR35:AR36)</f>
        <v>2719883.87222222</v>
      </c>
      <c r="AS37" s="57" t="n">
        <f aca="false">SUM(AS35:AS36)</f>
        <v>2719883.87222222</v>
      </c>
      <c r="AT37" s="57" t="n">
        <f aca="false">SUM(AT35:AT36)</f>
        <v>2719883.87222222</v>
      </c>
      <c r="AU37" s="57" t="n">
        <f aca="false">SUM(AU35:AU36)</f>
        <v>2719883.87222222</v>
      </c>
      <c r="AV37" s="57" t="n">
        <f aca="false">SUM(AV35:AV36)</f>
        <v>2719883.87222222</v>
      </c>
      <c r="AW37" s="57" t="n">
        <f aca="false">SUM(AW35:AW36)</f>
        <v>2719883.87222222</v>
      </c>
      <c r="AX37" s="57" t="n">
        <f aca="false">SUM(AX35:AX36)</f>
        <v>2719883.87222222</v>
      </c>
      <c r="AY37" s="57" t="n">
        <f aca="false">SUM(AY35:AY36)</f>
        <v>2719883.87222222</v>
      </c>
      <c r="AZ37" s="57" t="n">
        <f aca="false">SUM(AZ35:AZ36)</f>
        <v>2719883.87222222</v>
      </c>
      <c r="BA37" s="57" t="n">
        <f aca="false">SUM(BA35:BA36)</f>
        <v>2719883.87222222</v>
      </c>
      <c r="BB37" s="57" t="n">
        <f aca="false">SUM(BB35:BB36)</f>
        <v>2719883.87222222</v>
      </c>
      <c r="BC37" s="57" t="n">
        <f aca="false">SUM(BC35:BC36)</f>
        <v>2719883.87222222</v>
      </c>
      <c r="BD37" s="57" t="n">
        <f aca="false">SUM(BD35:BD36)</f>
        <v>2719883.87222222</v>
      </c>
      <c r="BE37" s="57" t="n">
        <f aca="false">SUM(BE35:BE36)</f>
        <v>2719883.87222222</v>
      </c>
      <c r="BF37" s="57" t="n">
        <f aca="false">SUM(BF35:BF36)</f>
        <v>2719883.87222222</v>
      </c>
      <c r="BG37" s="57" t="n">
        <f aca="false">SUM(BG35:BG36)</f>
        <v>2719883.87222222</v>
      </c>
      <c r="BH37" s="57" t="n">
        <f aca="false">SUM(BH35:BH36)</f>
        <v>2719883.87222222</v>
      </c>
      <c r="BI37" s="57" t="n">
        <f aca="false">SUM(BI35:BI36)</f>
        <v>2719883.87222222</v>
      </c>
    </row>
    <row r="38" customFormat="false" ht="12.75" hidden="false" customHeight="false" outlineLevel="0" collapsed="false"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68"/>
      <c r="M38" s="57"/>
      <c r="N38" s="57"/>
      <c r="O38" s="57"/>
      <c r="P38" s="57"/>
      <c r="Q38" s="57"/>
      <c r="R38" s="57"/>
      <c r="S38" s="57"/>
      <c r="T38" s="58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</row>
    <row r="39" customFormat="false" ht="12.75" hidden="false" customHeight="false" outlineLevel="0" collapsed="false"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68"/>
      <c r="M39" s="57"/>
      <c r="N39" s="57"/>
      <c r="O39" s="57"/>
      <c r="P39" s="57"/>
      <c r="Q39" s="57"/>
      <c r="R39" s="57"/>
      <c r="S39" s="57"/>
      <c r="T39" s="58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</row>
    <row r="40" customFormat="false" ht="12.75" hidden="false" customHeight="false" outlineLevel="0" collapsed="false">
      <c r="A40" s="30" t="s">
        <v>339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68"/>
      <c r="M40" s="57"/>
      <c r="N40" s="57"/>
      <c r="O40" s="57"/>
      <c r="P40" s="57"/>
      <c r="Q40" s="57"/>
      <c r="R40" s="57"/>
      <c r="S40" s="57"/>
      <c r="T40" s="58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</row>
    <row r="41" customFormat="false" ht="12.75" hidden="false" customHeight="false" outlineLevel="0" collapsed="false">
      <c r="A41" s="93" t="s">
        <v>213</v>
      </c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68"/>
      <c r="M41" s="57"/>
      <c r="N41" s="57"/>
      <c r="O41" s="57"/>
      <c r="P41" s="57"/>
      <c r="Q41" s="57"/>
      <c r="R41" s="57"/>
      <c r="S41" s="57"/>
      <c r="T41" s="58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</row>
    <row r="42" customFormat="false" ht="12.75" hidden="false" customHeight="false" outlineLevel="0" collapsed="false">
      <c r="A42" s="93" t="s">
        <v>340</v>
      </c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68"/>
      <c r="M42" s="57"/>
      <c r="N42" s="57"/>
      <c r="O42" s="57"/>
      <c r="P42" s="57"/>
      <c r="Q42" s="57"/>
      <c r="R42" s="57"/>
      <c r="S42" s="57"/>
      <c r="T42" s="58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</row>
    <row r="43" customFormat="false" ht="12.75" hidden="false" customHeight="false" outlineLevel="0" collapsed="false">
      <c r="A43" s="0" t="s">
        <v>215</v>
      </c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68"/>
      <c r="M43" s="57"/>
      <c r="N43" s="57"/>
      <c r="O43" s="57"/>
      <c r="P43" s="57"/>
      <c r="Q43" s="57"/>
      <c r="R43" s="57"/>
      <c r="S43" s="57"/>
      <c r="T43" s="58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</row>
    <row r="44" customFormat="false" ht="12.75" hidden="false" customHeight="false" outlineLevel="0" collapsed="false">
      <c r="A44" s="0" t="s">
        <v>216</v>
      </c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68"/>
      <c r="M44" s="57"/>
      <c r="N44" s="57"/>
      <c r="O44" s="57"/>
      <c r="P44" s="57"/>
      <c r="Q44" s="57"/>
      <c r="R44" s="57"/>
      <c r="S44" s="57"/>
      <c r="T44" s="58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</row>
    <row r="45" customFormat="false" ht="12.75" hidden="false" customHeight="false" outlineLevel="0" collapsed="false">
      <c r="A45" s="30" t="s">
        <v>341</v>
      </c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68"/>
      <c r="M45" s="57"/>
      <c r="N45" s="57"/>
      <c r="O45" s="57"/>
      <c r="P45" s="57"/>
      <c r="Q45" s="57"/>
      <c r="R45" s="57"/>
      <c r="S45" s="57"/>
      <c r="T45" s="58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</row>
    <row r="46" customFormat="false" ht="12.75" hidden="false" customHeight="false" outlineLevel="0" collapsed="false">
      <c r="A46" s="30" t="s">
        <v>342</v>
      </c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68"/>
      <c r="M46" s="57"/>
      <c r="N46" s="57"/>
      <c r="O46" s="57"/>
      <c r="P46" s="57"/>
      <c r="Q46" s="57"/>
      <c r="R46" s="57"/>
      <c r="S46" s="57"/>
      <c r="T46" s="58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</row>
    <row r="47" customFormat="false" ht="12.75" hidden="false" customHeight="false" outlineLevel="0" collapsed="false">
      <c r="A47" s="30" t="s">
        <v>343</v>
      </c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68"/>
      <c r="M47" s="57"/>
      <c r="N47" s="57"/>
      <c r="O47" s="57"/>
      <c r="P47" s="57"/>
      <c r="Q47" s="57"/>
      <c r="R47" s="57"/>
      <c r="S47" s="57"/>
      <c r="T47" s="58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</row>
    <row r="48" customFormat="false" ht="12.75" hidden="false" customHeight="false" outlineLevel="0" collapsed="false"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68"/>
      <c r="M48" s="57"/>
      <c r="N48" s="57"/>
      <c r="O48" s="57"/>
      <c r="P48" s="57"/>
      <c r="Q48" s="57"/>
      <c r="R48" s="57"/>
      <c r="S48" s="57"/>
      <c r="T48" s="58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</row>
    <row r="49" customFormat="false" ht="12.75" hidden="false" customHeight="false" outlineLevel="0" collapsed="false"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68"/>
      <c r="M49" s="57"/>
      <c r="N49" s="57"/>
      <c r="O49" s="57"/>
      <c r="P49" s="57"/>
      <c r="Q49" s="57"/>
      <c r="R49" s="57"/>
      <c r="S49" s="57"/>
      <c r="T49" s="58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</row>
    <row r="50" customFormat="false" ht="12.75" hidden="false" customHeight="false" outlineLevel="0" collapsed="false">
      <c r="A50" s="30" t="s">
        <v>175</v>
      </c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68"/>
      <c r="M50" s="57"/>
      <c r="N50" s="57"/>
      <c r="O50" s="57"/>
      <c r="P50" s="57"/>
      <c r="Q50" s="57"/>
      <c r="R50" s="57"/>
      <c r="S50" s="57"/>
      <c r="T50" s="58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</row>
    <row r="51" customFormat="false" ht="12.75" hidden="false" customHeight="false" outlineLevel="0" collapsed="false">
      <c r="A51" s="93" t="s">
        <v>213</v>
      </c>
      <c r="B51" s="57" t="n">
        <f aca="false">B41+B19+B8</f>
        <v>750000</v>
      </c>
      <c r="C51" s="57" t="n">
        <f aca="false">C41+C19+C8</f>
        <v>750000</v>
      </c>
      <c r="D51" s="57" t="n">
        <f aca="false">D41+D19+D8</f>
        <v>750000</v>
      </c>
      <c r="E51" s="57" t="n">
        <f aca="false">E41+E19+E8</f>
        <v>750000</v>
      </c>
      <c r="F51" s="57" t="n">
        <f aca="false">F41+F19+F8</f>
        <v>750000</v>
      </c>
      <c r="G51" s="57" t="n">
        <f aca="false">G41+G19+G8</f>
        <v>7500000</v>
      </c>
      <c r="H51" s="57" t="n">
        <f aca="false">H41+H19+H8</f>
        <v>7500000</v>
      </c>
      <c r="I51" s="57" t="n">
        <f aca="false">I41+I19+I8</f>
        <v>7500000</v>
      </c>
      <c r="J51" s="57" t="n">
        <f aca="false">J41+J19+J8</f>
        <v>10000000</v>
      </c>
      <c r="K51" s="57" t="n">
        <f aca="false">K41+K19+K8</f>
        <v>12500000</v>
      </c>
      <c r="L51" s="68" t="n">
        <f aca="false">L41+L19+L8</f>
        <v>12500000</v>
      </c>
      <c r="M51" s="57" t="n">
        <f aca="false">M41+M19+M8</f>
        <v>12500000</v>
      </c>
      <c r="N51" s="57" t="n">
        <f aca="false">N41+N19+N8</f>
        <v>12500000</v>
      </c>
      <c r="O51" s="57" t="n">
        <f aca="false">O41+O19+O8</f>
        <v>12500000</v>
      </c>
      <c r="P51" s="57" t="n">
        <f aca="false">P41+P19+P8</f>
        <v>12500000</v>
      </c>
      <c r="Q51" s="57" t="n">
        <f aca="false">Q41+Q19+Q8</f>
        <v>12500000</v>
      </c>
      <c r="R51" s="57" t="n">
        <f aca="false">R41+R19+R8</f>
        <v>12500000</v>
      </c>
      <c r="S51" s="57" t="n">
        <f aca="false">S41+S19+S8</f>
        <v>12500000</v>
      </c>
      <c r="T51" s="58" t="n">
        <f aca="false">T41+T19+T8</f>
        <v>12500000</v>
      </c>
      <c r="U51" s="57" t="n">
        <f aca="false">U41+U19+U8</f>
        <v>12500000</v>
      </c>
      <c r="V51" s="57" t="n">
        <f aca="false">V41+V19+V8</f>
        <v>12500000</v>
      </c>
      <c r="W51" s="57" t="n">
        <f aca="false">W41+W19+W8</f>
        <v>12500000</v>
      </c>
      <c r="X51" s="57" t="n">
        <f aca="false">X41+X19+X8</f>
        <v>12500000</v>
      </c>
      <c r="Y51" s="57" t="n">
        <f aca="false">Y41+Y19+Y8</f>
        <v>12500000</v>
      </c>
      <c r="Z51" s="57" t="n">
        <f aca="false">Z41+Z19+Z8</f>
        <v>12500000</v>
      </c>
      <c r="AA51" s="57" t="n">
        <f aca="false">AA41+AA19+AA8</f>
        <v>12500000</v>
      </c>
      <c r="AB51" s="57" t="n">
        <f aca="false">AB41+AB19+AB8</f>
        <v>12500000</v>
      </c>
      <c r="AC51" s="57" t="n">
        <f aca="false">AC41+AC19+AC8</f>
        <v>12500000</v>
      </c>
      <c r="AD51" s="57" t="n">
        <f aca="false">AD41+AD19+AD8</f>
        <v>12500000</v>
      </c>
      <c r="AE51" s="57" t="n">
        <f aca="false">AE41+AE19+AE8</f>
        <v>12500000</v>
      </c>
      <c r="AF51" s="57" t="n">
        <f aca="false">AF41+AF19+AF8</f>
        <v>12500000</v>
      </c>
      <c r="AG51" s="57" t="n">
        <f aca="false">AG41+AG19+AG8</f>
        <v>12500000</v>
      </c>
      <c r="AH51" s="57" t="n">
        <f aca="false">AH41+AH19+AH8</f>
        <v>12500000</v>
      </c>
      <c r="AI51" s="57" t="n">
        <f aca="false">AI41+AI19+AI8</f>
        <v>12500000</v>
      </c>
      <c r="AJ51" s="57" t="n">
        <f aca="false">AJ41+AJ19+AJ8</f>
        <v>12500000</v>
      </c>
      <c r="AK51" s="57" t="n">
        <f aca="false">AK41+AK19+AK8</f>
        <v>12500000</v>
      </c>
      <c r="AL51" s="57" t="n">
        <f aca="false">AL41+AL19+AL8</f>
        <v>12500000</v>
      </c>
      <c r="AM51" s="57" t="n">
        <f aca="false">AM41+AM19+AM8</f>
        <v>12500000</v>
      </c>
      <c r="AN51" s="57" t="n">
        <f aca="false">AN41+AN19+AN8</f>
        <v>12500000</v>
      </c>
      <c r="AO51" s="57" t="n">
        <f aca="false">AO41+AO19+AO8</f>
        <v>12500000</v>
      </c>
      <c r="AP51" s="57" t="n">
        <f aca="false">AP41+AP19+AP8</f>
        <v>12500000</v>
      </c>
      <c r="AQ51" s="57" t="n">
        <f aca="false">AQ41+AQ19+AQ8</f>
        <v>12500000</v>
      </c>
      <c r="AR51" s="57" t="n">
        <f aca="false">AR41+AR19+AR8</f>
        <v>12500000</v>
      </c>
      <c r="AS51" s="57" t="n">
        <f aca="false">AS41+AS19+AS8</f>
        <v>12500000</v>
      </c>
      <c r="AT51" s="57" t="n">
        <f aca="false">AT41+AT19+AT8</f>
        <v>12500000</v>
      </c>
      <c r="AU51" s="57" t="n">
        <f aca="false">AU41+AU19+AU8</f>
        <v>12500000</v>
      </c>
      <c r="AV51" s="57" t="n">
        <f aca="false">AV41+AV19+AV8</f>
        <v>12500000</v>
      </c>
      <c r="AW51" s="57" t="n">
        <f aca="false">AW41+AW19+AW8</f>
        <v>12500000</v>
      </c>
      <c r="AX51" s="57" t="n">
        <f aca="false">AX41+AX19+AX8</f>
        <v>12500000</v>
      </c>
      <c r="AY51" s="57" t="n">
        <f aca="false">AY41+AY19+AY8</f>
        <v>12500000</v>
      </c>
      <c r="AZ51" s="57" t="n">
        <f aca="false">AZ41+AZ19+AZ8</f>
        <v>12500000</v>
      </c>
      <c r="BA51" s="57" t="n">
        <f aca="false">BA41+BA19+BA8</f>
        <v>12500000</v>
      </c>
      <c r="BB51" s="57" t="n">
        <f aca="false">BB41+BB19+BB8</f>
        <v>12500000</v>
      </c>
      <c r="BC51" s="57" t="n">
        <f aca="false">BC41+BC19+BC8</f>
        <v>12500000</v>
      </c>
      <c r="BD51" s="57" t="n">
        <f aca="false">BD41+BD19+BD8</f>
        <v>12500000</v>
      </c>
      <c r="BE51" s="57" t="n">
        <f aca="false">BE41+BE19+BE8</f>
        <v>12500000</v>
      </c>
      <c r="BF51" s="57" t="n">
        <f aca="false">BF41+BF19+BF8</f>
        <v>12500000</v>
      </c>
      <c r="BG51" s="57" t="n">
        <f aca="false">BG41+BG19+BG8</f>
        <v>12500000</v>
      </c>
      <c r="BH51" s="57" t="n">
        <f aca="false">BH41+BH19+BH8</f>
        <v>12500000</v>
      </c>
      <c r="BI51" s="57" t="n">
        <f aca="false">BI41+BI19+BI8</f>
        <v>12500000</v>
      </c>
    </row>
    <row r="52" customFormat="false" ht="12.75" hidden="false" customHeight="false" outlineLevel="0" collapsed="false">
      <c r="A52" s="93" t="s">
        <v>340</v>
      </c>
      <c r="B52" s="57" t="n">
        <f aca="false">B42+B23+B9</f>
        <v>0</v>
      </c>
      <c r="C52" s="57" t="n">
        <f aca="false">C42+C23+C9</f>
        <v>0</v>
      </c>
      <c r="D52" s="57" t="n">
        <f aca="false">D42+D23+D9</f>
        <v>0</v>
      </c>
      <c r="E52" s="57" t="n">
        <f aca="false">E42+E23+E9</f>
        <v>0</v>
      </c>
      <c r="F52" s="57" t="n">
        <f aca="false">F42+F23+F9</f>
        <v>0</v>
      </c>
      <c r="G52" s="57" t="n">
        <f aca="false">G42+G23+G9</f>
        <v>0</v>
      </c>
      <c r="H52" s="57" t="n">
        <f aca="false">H42+H23+H9</f>
        <v>0</v>
      </c>
      <c r="I52" s="57" t="n">
        <f aca="false">I42+I23+I9</f>
        <v>0</v>
      </c>
      <c r="J52" s="57" t="n">
        <f aca="false">J42+J23+J9</f>
        <v>0</v>
      </c>
      <c r="K52" s="57" t="n">
        <f aca="false">K42+K23+K9</f>
        <v>0</v>
      </c>
      <c r="L52" s="68" t="n">
        <f aca="false">L42+L23+L9</f>
        <v>38654849.5</v>
      </c>
      <c r="M52" s="57" t="n">
        <f aca="false">M42+M23+M9</f>
        <v>38654849.5</v>
      </c>
      <c r="N52" s="57" t="n">
        <f aca="false">N42+N23+N9</f>
        <v>38654849.5</v>
      </c>
      <c r="O52" s="57" t="n">
        <f aca="false">O42+O23+O9</f>
        <v>38654849.5</v>
      </c>
      <c r="P52" s="57" t="n">
        <f aca="false">P42+P23+P9</f>
        <v>38654849.5</v>
      </c>
      <c r="Q52" s="57" t="n">
        <f aca="false">Q42+Q23+Q9</f>
        <v>38654849.5</v>
      </c>
      <c r="R52" s="57" t="n">
        <f aca="false">R42+R23+R9</f>
        <v>77309699</v>
      </c>
      <c r="S52" s="57" t="n">
        <f aca="false">S42+S23+S9</f>
        <v>77309699</v>
      </c>
      <c r="T52" s="58" t="n">
        <f aca="false">T42+T23+T9</f>
        <v>77309699</v>
      </c>
      <c r="U52" s="57" t="n">
        <f aca="false">U42+U23+U9</f>
        <v>77309699</v>
      </c>
      <c r="V52" s="57" t="n">
        <f aca="false">V42+V23+V9</f>
        <v>77309699</v>
      </c>
      <c r="W52" s="57" t="n">
        <f aca="false">W42+W23+W9</f>
        <v>77309699</v>
      </c>
      <c r="X52" s="57" t="n">
        <f aca="false">X42+X23+X9</f>
        <v>77309699</v>
      </c>
      <c r="Y52" s="57" t="n">
        <f aca="false">Y42+Y23+Y9</f>
        <v>77309699</v>
      </c>
      <c r="Z52" s="57" t="n">
        <f aca="false">Z42+Z23+Z9</f>
        <v>77309699</v>
      </c>
      <c r="AA52" s="57" t="n">
        <f aca="false">AA42+AA23+AA9</f>
        <v>77309699</v>
      </c>
      <c r="AB52" s="57" t="n">
        <f aca="false">AB42+AB23+AB9</f>
        <v>77309699</v>
      </c>
      <c r="AC52" s="57" t="n">
        <f aca="false">AC42+AC23+AC9</f>
        <v>77309699</v>
      </c>
      <c r="AD52" s="57" t="n">
        <f aca="false">AD42+AD23+AD9</f>
        <v>77309699</v>
      </c>
      <c r="AE52" s="57" t="n">
        <f aca="false">AE42+AE23+AE9</f>
        <v>77309699</v>
      </c>
      <c r="AF52" s="57" t="n">
        <f aca="false">AF42+AF23+AF9</f>
        <v>77309699</v>
      </c>
      <c r="AG52" s="57" t="n">
        <f aca="false">AG42+AG23+AG9</f>
        <v>77309699</v>
      </c>
      <c r="AH52" s="57" t="n">
        <f aca="false">AH42+AH23+AH9</f>
        <v>77309699</v>
      </c>
      <c r="AI52" s="57" t="n">
        <f aca="false">AI42+AI23+AI9</f>
        <v>77309699</v>
      </c>
      <c r="AJ52" s="57" t="n">
        <f aca="false">AJ42+AJ23+AJ9</f>
        <v>77309699</v>
      </c>
      <c r="AK52" s="57" t="n">
        <f aca="false">AK42+AK23+AK9</f>
        <v>77309699</v>
      </c>
      <c r="AL52" s="57" t="n">
        <f aca="false">AL42+AL23+AL9</f>
        <v>77309699</v>
      </c>
      <c r="AM52" s="57" t="n">
        <f aca="false">AM42+AM23+AM9</f>
        <v>77309699</v>
      </c>
      <c r="AN52" s="57" t="n">
        <f aca="false">AN42+AN23+AN9</f>
        <v>77309699</v>
      </c>
      <c r="AO52" s="57" t="n">
        <f aca="false">AO42+AO23+AO9</f>
        <v>77309699</v>
      </c>
      <c r="AP52" s="57" t="n">
        <f aca="false">AP42+AP23+AP9</f>
        <v>77309699</v>
      </c>
      <c r="AQ52" s="57" t="n">
        <f aca="false">AQ42+AQ23+AQ9</f>
        <v>77309699</v>
      </c>
      <c r="AR52" s="57" t="n">
        <f aca="false">AR42+AR23+AR9</f>
        <v>77309699</v>
      </c>
      <c r="AS52" s="57" t="n">
        <f aca="false">AS42+AS23+AS9</f>
        <v>77309699</v>
      </c>
      <c r="AT52" s="57" t="n">
        <f aca="false">AT42+AT23+AT9</f>
        <v>77309699</v>
      </c>
      <c r="AU52" s="57" t="n">
        <f aca="false">AU42+AU23+AU9</f>
        <v>77309699</v>
      </c>
      <c r="AV52" s="57" t="n">
        <f aca="false">AV42+AV23+AV9</f>
        <v>77309699</v>
      </c>
      <c r="AW52" s="57" t="n">
        <f aca="false">AW42+AW23+AW9</f>
        <v>77309699</v>
      </c>
      <c r="AX52" s="57" t="n">
        <f aca="false">AX42+AX23+AX9</f>
        <v>77309699</v>
      </c>
      <c r="AY52" s="57" t="n">
        <f aca="false">AY42+AY23+AY9</f>
        <v>77309699</v>
      </c>
      <c r="AZ52" s="57" t="n">
        <f aca="false">AZ42+AZ23+AZ9</f>
        <v>77309699</v>
      </c>
      <c r="BA52" s="57" t="n">
        <f aca="false">BA42+BA23+BA9</f>
        <v>77309699</v>
      </c>
      <c r="BB52" s="57" t="n">
        <f aca="false">BB42+BB23+BB9</f>
        <v>77309699</v>
      </c>
      <c r="BC52" s="57" t="n">
        <f aca="false">BC42+BC23+BC9</f>
        <v>77309699</v>
      </c>
      <c r="BD52" s="57" t="n">
        <f aca="false">BD42+BD23+BD9</f>
        <v>77309699</v>
      </c>
      <c r="BE52" s="57" t="n">
        <f aca="false">BE42+BE23+BE9</f>
        <v>77309699</v>
      </c>
      <c r="BF52" s="57" t="n">
        <f aca="false">BF42+BF23+BF9</f>
        <v>77309699</v>
      </c>
      <c r="BG52" s="57" t="n">
        <f aca="false">BG42+BG23+BG9</f>
        <v>77309699</v>
      </c>
      <c r="BH52" s="57" t="n">
        <f aca="false">BH42+BH23+BH9</f>
        <v>77309699</v>
      </c>
      <c r="BI52" s="57" t="n">
        <f aca="false">BI42+BI23+BI9</f>
        <v>77309699</v>
      </c>
    </row>
    <row r="53" customFormat="false" ht="12.75" hidden="false" customHeight="false" outlineLevel="0" collapsed="false">
      <c r="A53" s="0" t="s">
        <v>215</v>
      </c>
      <c r="B53" s="57" t="n">
        <f aca="false">B43+B26+B10</f>
        <v>3000000</v>
      </c>
      <c r="C53" s="57" t="n">
        <f aca="false">C43+C26+C10</f>
        <v>3000000</v>
      </c>
      <c r="D53" s="57" t="n">
        <f aca="false">D43+D26+D10</f>
        <v>3000000</v>
      </c>
      <c r="E53" s="57" t="n">
        <f aca="false">E43+E26+E10</f>
        <v>3000000</v>
      </c>
      <c r="F53" s="57" t="n">
        <f aca="false">F43+F26+F10</f>
        <v>3000000</v>
      </c>
      <c r="G53" s="57" t="n">
        <f aca="false">G43+G26+G10</f>
        <v>5200000</v>
      </c>
      <c r="H53" s="57" t="n">
        <f aca="false">H43+H26+H10</f>
        <v>5200000</v>
      </c>
      <c r="I53" s="57" t="n">
        <f aca="false">I43+I26+I10</f>
        <v>5200000</v>
      </c>
      <c r="J53" s="57" t="n">
        <f aca="false">J43+J26+J10</f>
        <v>5200000</v>
      </c>
      <c r="K53" s="57" t="n">
        <f aca="false">K43+K26+K10</f>
        <v>21350000</v>
      </c>
      <c r="L53" s="68" t="n">
        <f aca="false">L43+L26+L10</f>
        <v>21350000</v>
      </c>
      <c r="M53" s="57" t="n">
        <f aca="false">M43+M26+M10</f>
        <v>37500000</v>
      </c>
      <c r="N53" s="57" t="n">
        <f aca="false">N43+N26+N10</f>
        <v>37500000</v>
      </c>
      <c r="O53" s="57" t="n">
        <f aca="false">O43+O26+O10</f>
        <v>37500000</v>
      </c>
      <c r="P53" s="57" t="n">
        <f aca="false">P43+P26+P10</f>
        <v>69800000</v>
      </c>
      <c r="Q53" s="57" t="n">
        <f aca="false">Q43+Q26+Q10</f>
        <v>69800000</v>
      </c>
      <c r="R53" s="57" t="n">
        <f aca="false">R43+R26+R10</f>
        <v>69800000</v>
      </c>
      <c r="S53" s="57" t="n">
        <f aca="false">S43+S26+S10</f>
        <v>69800000</v>
      </c>
      <c r="T53" s="58" t="n">
        <f aca="false">T43+T26+T10</f>
        <v>69800000</v>
      </c>
      <c r="U53" s="57" t="n">
        <f aca="false">U43+U26+U10</f>
        <v>69800000</v>
      </c>
      <c r="V53" s="57" t="n">
        <f aca="false">V43+V26+V10</f>
        <v>69800000</v>
      </c>
      <c r="W53" s="57" t="n">
        <f aca="false">W43+W26+W10</f>
        <v>69800000</v>
      </c>
      <c r="X53" s="57" t="n">
        <f aca="false">X43+X26+X10</f>
        <v>69800000</v>
      </c>
      <c r="Y53" s="57" t="n">
        <f aca="false">Y43+Y26+Y10</f>
        <v>69800000</v>
      </c>
      <c r="Z53" s="57" t="n">
        <f aca="false">Z43+Z26+Z10</f>
        <v>69800000</v>
      </c>
      <c r="AA53" s="57" t="n">
        <f aca="false">AA43+AA26+AA10</f>
        <v>69800000</v>
      </c>
      <c r="AB53" s="57" t="n">
        <f aca="false">AB43+AB26+AB10</f>
        <v>69800000</v>
      </c>
      <c r="AC53" s="57" t="n">
        <f aca="false">AC43+AC26+AC10</f>
        <v>69800000</v>
      </c>
      <c r="AD53" s="57" t="n">
        <f aca="false">AD43+AD26+AD10</f>
        <v>69800000</v>
      </c>
      <c r="AE53" s="57" t="n">
        <f aca="false">AE43+AE26+AE10</f>
        <v>69800000</v>
      </c>
      <c r="AF53" s="57" t="n">
        <f aca="false">AF43+AF26+AF10</f>
        <v>69800000</v>
      </c>
      <c r="AG53" s="57" t="n">
        <f aca="false">AG43+AG26+AG10</f>
        <v>69800000</v>
      </c>
      <c r="AH53" s="57" t="n">
        <f aca="false">AH43+AH26+AH10</f>
        <v>69800000</v>
      </c>
      <c r="AI53" s="57" t="n">
        <f aca="false">AI43+AI26+AI10</f>
        <v>69800000</v>
      </c>
      <c r="AJ53" s="57" t="n">
        <f aca="false">AJ43+AJ26+AJ10</f>
        <v>69800000</v>
      </c>
      <c r="AK53" s="57" t="n">
        <f aca="false">AK43+AK26+AK10</f>
        <v>69800000</v>
      </c>
      <c r="AL53" s="57" t="n">
        <f aca="false">AL43+AL26+AL10</f>
        <v>69800000</v>
      </c>
      <c r="AM53" s="57" t="n">
        <f aca="false">AM43+AM26+AM10</f>
        <v>69800000</v>
      </c>
      <c r="AN53" s="57" t="n">
        <f aca="false">AN43+AN26+AN10</f>
        <v>69800000</v>
      </c>
      <c r="AO53" s="57" t="n">
        <f aca="false">AO43+AO26+AO10</f>
        <v>69800000</v>
      </c>
      <c r="AP53" s="57" t="n">
        <f aca="false">AP43+AP26+AP10</f>
        <v>69800000</v>
      </c>
      <c r="AQ53" s="57" t="n">
        <f aca="false">AQ43+AQ26+AQ10</f>
        <v>69800000</v>
      </c>
      <c r="AR53" s="57" t="n">
        <f aca="false">AR43+AR26+AR10</f>
        <v>69800000</v>
      </c>
      <c r="AS53" s="57" t="n">
        <f aca="false">AS43+AS26+AS10</f>
        <v>69800000</v>
      </c>
      <c r="AT53" s="57" t="n">
        <f aca="false">AT43+AT26+AT10</f>
        <v>69800000</v>
      </c>
      <c r="AU53" s="57" t="n">
        <f aca="false">AU43+AU26+AU10</f>
        <v>69800000</v>
      </c>
      <c r="AV53" s="57" t="n">
        <f aca="false">AV43+AV26+AV10</f>
        <v>69800000</v>
      </c>
      <c r="AW53" s="57" t="n">
        <f aca="false">AW43+AW26+AW10</f>
        <v>69800000</v>
      </c>
      <c r="AX53" s="57" t="n">
        <f aca="false">AX43+AX26+AX10</f>
        <v>69800000</v>
      </c>
      <c r="AY53" s="57" t="n">
        <f aca="false">AY43+AY26+AY10</f>
        <v>69800000</v>
      </c>
      <c r="AZ53" s="57" t="n">
        <f aca="false">AZ43+AZ26+AZ10</f>
        <v>69800000</v>
      </c>
      <c r="BA53" s="57" t="n">
        <f aca="false">BA43+BA26+BA10</f>
        <v>69800000</v>
      </c>
      <c r="BB53" s="57" t="n">
        <f aca="false">BB43+BB26+BB10</f>
        <v>69800000</v>
      </c>
      <c r="BC53" s="57" t="n">
        <f aca="false">BC43+BC26+BC10</f>
        <v>69800000</v>
      </c>
      <c r="BD53" s="57" t="n">
        <f aca="false">BD43+BD26+BD10</f>
        <v>69800000</v>
      </c>
      <c r="BE53" s="57" t="n">
        <f aca="false">BE43+BE26+BE10</f>
        <v>69800000</v>
      </c>
      <c r="BF53" s="57" t="n">
        <f aca="false">BF43+BF26+BF10</f>
        <v>69800000</v>
      </c>
      <c r="BG53" s="57" t="n">
        <f aca="false">BG43+BG26+BG10</f>
        <v>69800000</v>
      </c>
      <c r="BH53" s="57" t="n">
        <f aca="false">BH43+BH26+BH10</f>
        <v>69800000</v>
      </c>
      <c r="BI53" s="57" t="n">
        <f aca="false">BI43+BI26+BI10</f>
        <v>69800000</v>
      </c>
    </row>
    <row r="54" customFormat="false" ht="12.75" hidden="false" customHeight="false" outlineLevel="0" collapsed="false">
      <c r="A54" s="0" t="s">
        <v>216</v>
      </c>
      <c r="B54" s="57" t="n">
        <f aca="false">B44+B30+B11</f>
        <v>0</v>
      </c>
      <c r="C54" s="57" t="n">
        <f aca="false">C44+C30+C11</f>
        <v>0</v>
      </c>
      <c r="D54" s="57" t="n">
        <f aca="false">D44+D30+D11</f>
        <v>0</v>
      </c>
      <c r="E54" s="57" t="n">
        <f aca="false">E44+E30+E11</f>
        <v>0</v>
      </c>
      <c r="F54" s="57" t="n">
        <f aca="false">F44+F30+F11</f>
        <v>0</v>
      </c>
      <c r="G54" s="57" t="n">
        <f aca="false">G44+G30+G11</f>
        <v>500000</v>
      </c>
      <c r="H54" s="57" t="n">
        <f aca="false">H44+H30+H11</f>
        <v>1000000</v>
      </c>
      <c r="I54" s="57" t="n">
        <f aca="false">I44+I30+I11</f>
        <v>1500000</v>
      </c>
      <c r="J54" s="57" t="n">
        <f aca="false">J44+J30+J11</f>
        <v>2000000</v>
      </c>
      <c r="K54" s="57" t="n">
        <f aca="false">K44+K30+K11</f>
        <v>2000000</v>
      </c>
      <c r="L54" s="68" t="n">
        <f aca="false">L44+L30+L11</f>
        <v>2000000</v>
      </c>
      <c r="M54" s="57" t="n">
        <f aca="false">M44+M30+M11</f>
        <v>2000000</v>
      </c>
      <c r="N54" s="57" t="n">
        <f aca="false">N44+N30+N11</f>
        <v>2000000</v>
      </c>
      <c r="O54" s="57" t="n">
        <f aca="false">O44+O30+O11</f>
        <v>2000000</v>
      </c>
      <c r="P54" s="57" t="n">
        <f aca="false">P44+P30+P11</f>
        <v>2000000</v>
      </c>
      <c r="Q54" s="57" t="n">
        <f aca="false">Q44+Q30+Q11</f>
        <v>4400000</v>
      </c>
      <c r="R54" s="57" t="n">
        <f aca="false">R44+R30+R11</f>
        <v>5200000</v>
      </c>
      <c r="S54" s="57" t="n">
        <f aca="false">S44+S30+S11</f>
        <v>6000000</v>
      </c>
      <c r="T54" s="58" t="n">
        <f aca="false">T44+T30+T11</f>
        <v>6800000</v>
      </c>
      <c r="U54" s="57" t="n">
        <f aca="false">U44+U30+U11</f>
        <v>7600000</v>
      </c>
      <c r="V54" s="57" t="n">
        <f aca="false">V44+V30+V11</f>
        <v>8400000</v>
      </c>
      <c r="W54" s="57" t="n">
        <f aca="false">W44+W30+W11</f>
        <v>9200000</v>
      </c>
      <c r="X54" s="57" t="n">
        <f aca="false">X44+X30+X11</f>
        <v>10000000</v>
      </c>
      <c r="Y54" s="57" t="n">
        <f aca="false">Y44+Y30+Y11</f>
        <v>10800000</v>
      </c>
      <c r="Z54" s="57" t="n">
        <f aca="false">Z44+Z30+Z11</f>
        <v>11600000</v>
      </c>
      <c r="AA54" s="57" t="n">
        <f aca="false">AA44+AA30+AA11</f>
        <v>12400000</v>
      </c>
      <c r="AB54" s="57" t="n">
        <f aca="false">AB44+AB30+AB11</f>
        <v>13200000</v>
      </c>
      <c r="AC54" s="57" t="n">
        <f aca="false">AC44+AC30+AC11</f>
        <v>14000000</v>
      </c>
      <c r="AD54" s="57" t="n">
        <f aca="false">AD44+AD30+AD11</f>
        <v>14000000</v>
      </c>
      <c r="AE54" s="57" t="n">
        <f aca="false">AE44+AE30+AE11</f>
        <v>14000000</v>
      </c>
      <c r="AF54" s="57" t="n">
        <f aca="false">AF44+AF30+AF11</f>
        <v>14000000</v>
      </c>
      <c r="AG54" s="57" t="n">
        <f aca="false">AG44+AG30+AG11</f>
        <v>14000000</v>
      </c>
      <c r="AH54" s="57" t="n">
        <f aca="false">AH44+AH30+AH11</f>
        <v>14000000</v>
      </c>
      <c r="AI54" s="57" t="n">
        <f aca="false">AI44+AI30+AI11</f>
        <v>14000000</v>
      </c>
      <c r="AJ54" s="57" t="n">
        <f aca="false">AJ44+AJ30+AJ11</f>
        <v>14000000</v>
      </c>
      <c r="AK54" s="57" t="n">
        <f aca="false">AK44+AK30+AK11</f>
        <v>14000000</v>
      </c>
      <c r="AL54" s="57" t="n">
        <f aca="false">AL44+AL30+AL11</f>
        <v>14000000</v>
      </c>
      <c r="AM54" s="57" t="n">
        <f aca="false">AM44+AM30+AM11</f>
        <v>14000000</v>
      </c>
      <c r="AN54" s="57" t="n">
        <f aca="false">AN44+AN30+AN11</f>
        <v>14000000</v>
      </c>
      <c r="AO54" s="57" t="n">
        <f aca="false">AO44+AO30+AO11</f>
        <v>14000000</v>
      </c>
      <c r="AP54" s="57" t="n">
        <f aca="false">AP44+AP30+AP11</f>
        <v>14000000</v>
      </c>
      <c r="AQ54" s="57" t="n">
        <f aca="false">AQ44+AQ30+AQ11</f>
        <v>14000000</v>
      </c>
      <c r="AR54" s="57" t="n">
        <f aca="false">AR44+AR30+AR11</f>
        <v>14000000</v>
      </c>
      <c r="AS54" s="57" t="n">
        <f aca="false">AS44+AS30+AS11</f>
        <v>14000000</v>
      </c>
      <c r="AT54" s="57" t="n">
        <f aca="false">AT44+AT30+AT11</f>
        <v>14000000</v>
      </c>
      <c r="AU54" s="57" t="n">
        <f aca="false">AU44+AU30+AU11</f>
        <v>14000000</v>
      </c>
      <c r="AV54" s="57" t="n">
        <f aca="false">AV44+AV30+AV11</f>
        <v>14000000</v>
      </c>
      <c r="AW54" s="57" t="n">
        <f aca="false">AW44+AW30+AW11</f>
        <v>14000000</v>
      </c>
      <c r="AX54" s="57" t="n">
        <f aca="false">AX44+AX30+AX11</f>
        <v>14000000</v>
      </c>
      <c r="AY54" s="57" t="n">
        <f aca="false">AY44+AY30+AY11</f>
        <v>14000000</v>
      </c>
      <c r="AZ54" s="57" t="n">
        <f aca="false">AZ44+AZ30+AZ11</f>
        <v>14000000</v>
      </c>
      <c r="BA54" s="57" t="n">
        <f aca="false">BA44+BA30+BA11</f>
        <v>14000000</v>
      </c>
      <c r="BB54" s="57" t="n">
        <f aca="false">BB44+BB30+BB11</f>
        <v>14000000</v>
      </c>
      <c r="BC54" s="57" t="n">
        <f aca="false">BC44+BC30+BC11</f>
        <v>14000000</v>
      </c>
      <c r="BD54" s="57" t="n">
        <f aca="false">BD44+BD30+BD11</f>
        <v>14000000</v>
      </c>
      <c r="BE54" s="57" t="n">
        <f aca="false">BE44+BE30+BE11</f>
        <v>14000000</v>
      </c>
      <c r="BF54" s="57" t="n">
        <f aca="false">BF44+BF30+BF11</f>
        <v>14000000</v>
      </c>
      <c r="BG54" s="57" t="n">
        <f aca="false">BG44+BG30+BG11</f>
        <v>14000000</v>
      </c>
      <c r="BH54" s="57" t="n">
        <f aca="false">BH44+BH30+BH11</f>
        <v>14000000</v>
      </c>
      <c r="BI54" s="57" t="n">
        <f aca="false">BI44+BI30+BI11</f>
        <v>14000000</v>
      </c>
    </row>
    <row r="55" customFormat="false" ht="12.75" hidden="false" customHeight="false" outlineLevel="0" collapsed="false">
      <c r="A55" s="0" t="s">
        <v>1</v>
      </c>
      <c r="B55" s="57" t="n">
        <f aca="false">SUM(B51:B54)</f>
        <v>3750000</v>
      </c>
      <c r="C55" s="57" t="n">
        <f aca="false">SUM(C51:C54)</f>
        <v>3750000</v>
      </c>
      <c r="D55" s="57" t="n">
        <f aca="false">SUM(D51:D54)</f>
        <v>3750000</v>
      </c>
      <c r="E55" s="57" t="n">
        <f aca="false">SUM(E51:E54)</f>
        <v>3750000</v>
      </c>
      <c r="F55" s="57" t="n">
        <f aca="false">SUM(F51:F54)</f>
        <v>3750000</v>
      </c>
      <c r="G55" s="57" t="n">
        <f aca="false">SUM(G51:G54)</f>
        <v>13200000</v>
      </c>
      <c r="H55" s="57" t="n">
        <f aca="false">SUM(H51:H54)</f>
        <v>13700000</v>
      </c>
      <c r="I55" s="57" t="n">
        <f aca="false">SUM(I51:I54)</f>
        <v>14200000</v>
      </c>
      <c r="J55" s="57" t="n">
        <f aca="false">SUM(J51:J54)</f>
        <v>17200000</v>
      </c>
      <c r="K55" s="57" t="n">
        <f aca="false">SUM(K51:K54)</f>
        <v>35850000</v>
      </c>
      <c r="L55" s="68" t="n">
        <f aca="false">SUM(L51:L54)</f>
        <v>74504849.5</v>
      </c>
      <c r="M55" s="57" t="n">
        <f aca="false">SUM(M51:M54)</f>
        <v>90654849.5</v>
      </c>
      <c r="N55" s="57" t="n">
        <f aca="false">SUM(N51:N54)</f>
        <v>90654849.5</v>
      </c>
      <c r="O55" s="57" t="n">
        <f aca="false">SUM(O51:O54)</f>
        <v>90654849.5</v>
      </c>
      <c r="P55" s="57" t="n">
        <f aca="false">SUM(P51:P54)</f>
        <v>122954849.5</v>
      </c>
      <c r="Q55" s="57" t="n">
        <f aca="false">SUM(Q51:Q54)</f>
        <v>125354849.5</v>
      </c>
      <c r="R55" s="57" t="n">
        <f aca="false">SUM(R51:R54)</f>
        <v>164809699</v>
      </c>
      <c r="S55" s="57" t="n">
        <f aca="false">SUM(S51:S54)</f>
        <v>165609699</v>
      </c>
      <c r="T55" s="58" t="n">
        <f aca="false">SUM(T51:T54)</f>
        <v>166409699</v>
      </c>
      <c r="U55" s="57" t="n">
        <f aca="false">SUM(U51:U54)</f>
        <v>167209699</v>
      </c>
      <c r="V55" s="57" t="n">
        <f aca="false">SUM(V51:V54)</f>
        <v>168009699</v>
      </c>
      <c r="W55" s="57" t="n">
        <f aca="false">SUM(W51:W54)</f>
        <v>168809699</v>
      </c>
      <c r="X55" s="57" t="n">
        <f aca="false">SUM(X51:X54)</f>
        <v>169609699</v>
      </c>
      <c r="Y55" s="57" t="n">
        <f aca="false">SUM(Y51:Y54)</f>
        <v>170409699</v>
      </c>
      <c r="Z55" s="57" t="n">
        <f aca="false">SUM(Z51:Z54)</f>
        <v>171209699</v>
      </c>
      <c r="AA55" s="57" t="n">
        <f aca="false">SUM(AA51:AA54)</f>
        <v>172009699</v>
      </c>
      <c r="AB55" s="57" t="n">
        <f aca="false">SUM(AB51:AB54)</f>
        <v>172809699</v>
      </c>
      <c r="AC55" s="57" t="n">
        <f aca="false">SUM(AC51:AC54)</f>
        <v>173609699</v>
      </c>
      <c r="AD55" s="57" t="n">
        <f aca="false">SUM(AD51:AD54)</f>
        <v>173609699</v>
      </c>
      <c r="AE55" s="57" t="n">
        <f aca="false">SUM(AE51:AE54)</f>
        <v>173609699</v>
      </c>
      <c r="AF55" s="57" t="n">
        <f aca="false">SUM(AF51:AF54)</f>
        <v>173609699</v>
      </c>
      <c r="AG55" s="57" t="n">
        <f aca="false">SUM(AG51:AG54)</f>
        <v>173609699</v>
      </c>
      <c r="AH55" s="57" t="n">
        <f aca="false">SUM(AH51:AH54)</f>
        <v>173609699</v>
      </c>
      <c r="AI55" s="57" t="n">
        <f aca="false">SUM(AI51:AI54)</f>
        <v>173609699</v>
      </c>
      <c r="AJ55" s="57" t="n">
        <f aca="false">SUM(AJ51:AJ54)</f>
        <v>173609699</v>
      </c>
      <c r="AK55" s="57" t="n">
        <f aca="false">SUM(AK51:AK54)</f>
        <v>173609699</v>
      </c>
      <c r="AL55" s="57" t="n">
        <f aca="false">SUM(AL51:AL54)</f>
        <v>173609699</v>
      </c>
      <c r="AM55" s="57" t="n">
        <f aca="false">SUM(AM51:AM54)</f>
        <v>173609699</v>
      </c>
      <c r="AN55" s="57" t="n">
        <f aca="false">SUM(AN51:AN54)</f>
        <v>173609699</v>
      </c>
      <c r="AO55" s="57" t="n">
        <f aca="false">SUM(AO51:AO54)</f>
        <v>173609699</v>
      </c>
      <c r="AP55" s="57" t="n">
        <f aca="false">SUM(AP51:AP54)</f>
        <v>173609699</v>
      </c>
      <c r="AQ55" s="57" t="n">
        <f aca="false">SUM(AQ51:AQ54)</f>
        <v>173609699</v>
      </c>
      <c r="AR55" s="57" t="n">
        <f aca="false">SUM(AR51:AR54)</f>
        <v>173609699</v>
      </c>
      <c r="AS55" s="57" t="n">
        <f aca="false">SUM(AS51:AS54)</f>
        <v>173609699</v>
      </c>
      <c r="AT55" s="57" t="n">
        <f aca="false">SUM(AT51:AT54)</f>
        <v>173609699</v>
      </c>
      <c r="AU55" s="57" t="n">
        <f aca="false">SUM(AU51:AU54)</f>
        <v>173609699</v>
      </c>
      <c r="AV55" s="57" t="n">
        <f aca="false">SUM(AV51:AV54)</f>
        <v>173609699</v>
      </c>
      <c r="AW55" s="57" t="n">
        <f aca="false">SUM(AW51:AW54)</f>
        <v>173609699</v>
      </c>
      <c r="AX55" s="57" t="n">
        <f aca="false">SUM(AX51:AX54)</f>
        <v>173609699</v>
      </c>
      <c r="AY55" s="57" t="n">
        <f aca="false">SUM(AY51:AY54)</f>
        <v>173609699</v>
      </c>
      <c r="AZ55" s="57" t="n">
        <f aca="false">SUM(AZ51:AZ54)</f>
        <v>173609699</v>
      </c>
      <c r="BA55" s="57" t="n">
        <f aca="false">SUM(BA51:BA54)</f>
        <v>173609699</v>
      </c>
      <c r="BB55" s="57" t="n">
        <f aca="false">SUM(BB51:BB54)</f>
        <v>173609699</v>
      </c>
      <c r="BC55" s="57" t="n">
        <f aca="false">SUM(BC51:BC54)</f>
        <v>173609699</v>
      </c>
      <c r="BD55" s="57" t="n">
        <f aca="false">SUM(BD51:BD54)</f>
        <v>173609699</v>
      </c>
      <c r="BE55" s="57" t="n">
        <f aca="false">SUM(BE51:BE54)</f>
        <v>173609699</v>
      </c>
      <c r="BF55" s="57" t="n">
        <f aca="false">SUM(BF51:BF54)</f>
        <v>173609699</v>
      </c>
      <c r="BG55" s="57" t="n">
        <f aca="false">SUM(BG51:BG54)</f>
        <v>173609699</v>
      </c>
      <c r="BH55" s="57" t="n">
        <f aca="false">SUM(BH51:BH54)</f>
        <v>173609699</v>
      </c>
      <c r="BI55" s="57" t="n">
        <f aca="false">SUM(BI51:BI54)</f>
        <v>173609699</v>
      </c>
    </row>
    <row r="56" customFormat="false" ht="12.75" hidden="false" customHeight="false" outlineLevel="0" collapsed="false">
      <c r="A56" s="43" t="s">
        <v>326</v>
      </c>
      <c r="B56" s="57" t="n">
        <v>0</v>
      </c>
      <c r="C56" s="57" t="n">
        <f aca="false">B56+C37</f>
        <v>52083.3333333333</v>
      </c>
      <c r="D56" s="57" t="n">
        <f aca="false">C56+D37</f>
        <v>104166.666666667</v>
      </c>
      <c r="E56" s="57" t="n">
        <f aca="false">D56+E37</f>
        <v>156250</v>
      </c>
      <c r="F56" s="57" t="n">
        <f aca="false">E56+F37</f>
        <v>208333.333333333</v>
      </c>
      <c r="G56" s="57" t="n">
        <f aca="false">F56+G37</f>
        <v>260416.666666667</v>
      </c>
      <c r="H56" s="57" t="n">
        <f aca="false">G56+H37</f>
        <v>376250</v>
      </c>
      <c r="I56" s="57" t="n">
        <f aca="false">H56+I37</f>
        <v>500416.666666667</v>
      </c>
      <c r="J56" s="57" t="n">
        <f aca="false">I56+J37</f>
        <v>632916.666666667</v>
      </c>
      <c r="K56" s="57" t="n">
        <f aca="false">J56+K37</f>
        <v>780694.444444445</v>
      </c>
      <c r="L56" s="68" t="n">
        <f aca="false">K56+L37</f>
        <v>1204583.33333333</v>
      </c>
      <c r="M56" s="57" t="n">
        <f aca="false">L56+M37</f>
        <v>2272719.71388889</v>
      </c>
      <c r="N56" s="57" t="n">
        <f aca="false">M56+N37</f>
        <v>3610022.76111111</v>
      </c>
      <c r="O56" s="57" t="n">
        <f aca="false">N56+O37</f>
        <v>4947325.80833333</v>
      </c>
      <c r="P56" s="57" t="n">
        <f aca="false">O56+P37</f>
        <v>6284628.85555556</v>
      </c>
      <c r="Q56" s="57" t="n">
        <f aca="false">P56+Q37</f>
        <v>8160265.23611111</v>
      </c>
      <c r="R56" s="57" t="n">
        <f aca="false">Q56+R37</f>
        <v>10075901.6166667</v>
      </c>
      <c r="S56" s="57" t="n">
        <f aca="false">R56+S37</f>
        <v>12649118.8222222</v>
      </c>
      <c r="T56" s="58" t="n">
        <f aca="false">S56+T37</f>
        <v>15235669.3611111</v>
      </c>
      <c r="U56" s="57" t="n">
        <f aca="false">T56+U37</f>
        <v>17835553.2333333</v>
      </c>
      <c r="V56" s="57" t="n">
        <f aca="false">U56+V37</f>
        <v>20448770.4388889</v>
      </c>
      <c r="W56" s="57" t="n">
        <f aca="false">V56+W37</f>
        <v>23075320.9777778</v>
      </c>
      <c r="X56" s="57" t="n">
        <f aca="false">W56+X37</f>
        <v>25715204.85</v>
      </c>
      <c r="Y56" s="57" t="n">
        <f aca="false">X56+Y37</f>
        <v>28368422.0555556</v>
      </c>
      <c r="Z56" s="57" t="n">
        <f aca="false">Y56+Z37</f>
        <v>31034972.5944445</v>
      </c>
      <c r="AA56" s="57" t="n">
        <f aca="false">Z56+AA37</f>
        <v>33714856.4666667</v>
      </c>
      <c r="AB56" s="57" t="n">
        <f aca="false">AA56+AB37</f>
        <v>36408073.6722222</v>
      </c>
      <c r="AC56" s="57" t="n">
        <f aca="false">AB56+AC37</f>
        <v>39114624.2111111</v>
      </c>
      <c r="AD56" s="57" t="n">
        <f aca="false">AC56+AD37</f>
        <v>41834508.0833334</v>
      </c>
      <c r="AE56" s="57" t="n">
        <f aca="false">AD56+AE37</f>
        <v>44554391.9555556</v>
      </c>
      <c r="AF56" s="57" t="n">
        <f aca="false">AE56+AF37</f>
        <v>47274275.8277778</v>
      </c>
      <c r="AG56" s="57" t="n">
        <f aca="false">AF56+AG37</f>
        <v>49994159.7</v>
      </c>
      <c r="AH56" s="57" t="n">
        <f aca="false">AG56+AH37</f>
        <v>52714043.5722222</v>
      </c>
      <c r="AI56" s="57" t="n">
        <f aca="false">AH56+AI37</f>
        <v>55433927.4444445</v>
      </c>
      <c r="AJ56" s="57" t="n">
        <f aca="false">AI56+AJ37</f>
        <v>58153811.3166667</v>
      </c>
      <c r="AK56" s="57" t="n">
        <f aca="false">AJ56+AK37</f>
        <v>60873695.1888889</v>
      </c>
      <c r="AL56" s="57" t="n">
        <f aca="false">AK56+AL37</f>
        <v>63593579.0611111</v>
      </c>
      <c r="AM56" s="57" t="n">
        <f aca="false">AL56+AM37</f>
        <v>66313462.9333334</v>
      </c>
      <c r="AN56" s="57" t="n">
        <f aca="false">AM56+AN37</f>
        <v>69033346.8055556</v>
      </c>
      <c r="AO56" s="57" t="n">
        <f aca="false">AN56+AO37</f>
        <v>71753230.6777778</v>
      </c>
      <c r="AP56" s="57" t="n">
        <f aca="false">AO56+AP37</f>
        <v>74473114.55</v>
      </c>
      <c r="AQ56" s="57" t="n">
        <f aca="false">AP56+AQ37</f>
        <v>77192998.4222223</v>
      </c>
      <c r="AR56" s="57" t="n">
        <f aca="false">AQ56+AR37</f>
        <v>79912882.2944445</v>
      </c>
      <c r="AS56" s="57" t="n">
        <f aca="false">AR56+AS37</f>
        <v>82632766.1666667</v>
      </c>
      <c r="AT56" s="57" t="n">
        <f aca="false">AS56+AT37</f>
        <v>85352650.038889</v>
      </c>
      <c r="AU56" s="57" t="n">
        <f aca="false">AT56+AU37</f>
        <v>88072533.9111112</v>
      </c>
      <c r="AV56" s="57" t="n">
        <f aca="false">AU56+AV37</f>
        <v>90792417.7833334</v>
      </c>
      <c r="AW56" s="57" t="n">
        <f aca="false">AV56+AW37</f>
        <v>93512301.6555557</v>
      </c>
      <c r="AX56" s="57" t="n">
        <f aca="false">AW56+AX37</f>
        <v>96232185.5277779</v>
      </c>
      <c r="AY56" s="57" t="n">
        <f aca="false">AX56+AY37</f>
        <v>98952069.4000001</v>
      </c>
      <c r="AZ56" s="57" t="n">
        <f aca="false">AY56+AZ37</f>
        <v>101671953.272222</v>
      </c>
      <c r="BA56" s="57" t="n">
        <f aca="false">AZ56+BA37</f>
        <v>104391837.144445</v>
      </c>
      <c r="BB56" s="57" t="n">
        <f aca="false">BA56+BB37</f>
        <v>107111721.016667</v>
      </c>
      <c r="BC56" s="57" t="n">
        <f aca="false">BB56+BC37</f>
        <v>109831604.888889</v>
      </c>
      <c r="BD56" s="57" t="n">
        <f aca="false">BC56+BD37</f>
        <v>112551488.761111</v>
      </c>
      <c r="BE56" s="57" t="n">
        <f aca="false">BD56+BE37</f>
        <v>115271372.633333</v>
      </c>
      <c r="BF56" s="57" t="n">
        <f aca="false">BE56+BF37</f>
        <v>117991256.505556</v>
      </c>
      <c r="BG56" s="57" t="n">
        <f aca="false">BF56+BG37</f>
        <v>120711140.377778</v>
      </c>
      <c r="BH56" s="57" t="n">
        <f aca="false">BG56+BH37</f>
        <v>123431024.25</v>
      </c>
      <c r="BI56" s="57" t="n">
        <f aca="false">BH56+BI37</f>
        <v>126150908.122222</v>
      </c>
    </row>
    <row r="57" customFormat="false" ht="12.75" hidden="false" customHeight="false" outlineLevel="0" collapsed="false">
      <c r="A57" s="0" t="s">
        <v>327</v>
      </c>
      <c r="B57" s="57" t="n">
        <v>0</v>
      </c>
      <c r="C57" s="57" t="n">
        <f aca="false">C55-C56</f>
        <v>3697916.66666667</v>
      </c>
      <c r="D57" s="57" t="n">
        <f aca="false">D55-D56</f>
        <v>3645833.33333333</v>
      </c>
      <c r="E57" s="57" t="n">
        <f aca="false">E55-E56</f>
        <v>3593750</v>
      </c>
      <c r="F57" s="57" t="n">
        <f aca="false">F55-F56</f>
        <v>3541666.66666667</v>
      </c>
      <c r="G57" s="57" t="n">
        <f aca="false">G55-G56</f>
        <v>12939583.3333333</v>
      </c>
      <c r="H57" s="57" t="n">
        <f aca="false">H55-H56</f>
        <v>13323750</v>
      </c>
      <c r="I57" s="57" t="n">
        <f aca="false">I55-I56</f>
        <v>13699583.3333333</v>
      </c>
      <c r="J57" s="57" t="n">
        <f aca="false">J55-J56</f>
        <v>16567083.3333333</v>
      </c>
      <c r="K57" s="57" t="n">
        <f aca="false">K55-K56</f>
        <v>35069305.5555556</v>
      </c>
      <c r="L57" s="68" t="n">
        <f aca="false">L55-L56</f>
        <v>73300266.1666667</v>
      </c>
      <c r="M57" s="57" t="n">
        <f aca="false">M55-M56</f>
        <v>88382129.7861111</v>
      </c>
      <c r="N57" s="57" t="n">
        <f aca="false">N55-N56</f>
        <v>87044826.7388889</v>
      </c>
      <c r="O57" s="57" t="n">
        <f aca="false">O55-O56</f>
        <v>85707523.6916667</v>
      </c>
      <c r="P57" s="57" t="n">
        <f aca="false">P55-P56</f>
        <v>116670220.644444</v>
      </c>
      <c r="Q57" s="57" t="n">
        <f aca="false">Q55-Q56</f>
        <v>117194584.263889</v>
      </c>
      <c r="R57" s="57" t="n">
        <f aca="false">R55-R56</f>
        <v>154733797.383333</v>
      </c>
      <c r="S57" s="57" t="n">
        <f aca="false">S55-S56</f>
        <v>152960580.177778</v>
      </c>
      <c r="T57" s="58" t="n">
        <f aca="false">T55-T56</f>
        <v>151174029.638889</v>
      </c>
      <c r="U57" s="57" t="n">
        <f aca="false">U55-U56</f>
        <v>149374145.766667</v>
      </c>
      <c r="V57" s="57" t="n">
        <f aca="false">V55-V56</f>
        <v>147560928.561111</v>
      </c>
      <c r="W57" s="57" t="n">
        <f aca="false">W55-W56</f>
        <v>145734378.022222</v>
      </c>
      <c r="X57" s="57" t="n">
        <f aca="false">X55-X56</f>
        <v>143894494.15</v>
      </c>
      <c r="Y57" s="57" t="n">
        <f aca="false">Y55-Y56</f>
        <v>142041276.944444</v>
      </c>
      <c r="Z57" s="57" t="n">
        <f aca="false">Z55-Z56</f>
        <v>140174726.405556</v>
      </c>
      <c r="AA57" s="57" t="n">
        <f aca="false">AA55-AA56</f>
        <v>138294842.533333</v>
      </c>
      <c r="AB57" s="57" t="n">
        <f aca="false">AB55-AB56</f>
        <v>136401625.327778</v>
      </c>
      <c r="AC57" s="57" t="n">
        <f aca="false">AC55-AC56</f>
        <v>134495074.788889</v>
      </c>
      <c r="AD57" s="57" t="n">
        <f aca="false">AD55-AD56</f>
        <v>131775190.916667</v>
      </c>
      <c r="AE57" s="57" t="n">
        <f aca="false">AE55-AE56</f>
        <v>129055307.044444</v>
      </c>
      <c r="AF57" s="57" t="n">
        <f aca="false">AF55-AF56</f>
        <v>126335423.172222</v>
      </c>
      <c r="AG57" s="57" t="n">
        <f aca="false">AG55-AG56</f>
        <v>123615539.3</v>
      </c>
      <c r="AH57" s="57" t="n">
        <f aca="false">AH55-AH56</f>
        <v>120895655.427778</v>
      </c>
      <c r="AI57" s="57" t="n">
        <f aca="false">AI55-AI56</f>
        <v>118175771.555556</v>
      </c>
      <c r="AJ57" s="57" t="n">
        <f aca="false">AJ55-AJ56</f>
        <v>115455887.683333</v>
      </c>
      <c r="AK57" s="57" t="n">
        <f aca="false">AK55-AK56</f>
        <v>112736003.811111</v>
      </c>
      <c r="AL57" s="57" t="n">
        <f aca="false">AL55-AL56</f>
        <v>110016119.938889</v>
      </c>
      <c r="AM57" s="57" t="n">
        <f aca="false">AM55-AM56</f>
        <v>107296236.066667</v>
      </c>
      <c r="AN57" s="57" t="n">
        <f aca="false">AN55-AN56</f>
        <v>104576352.194444</v>
      </c>
      <c r="AO57" s="57" t="n">
        <f aca="false">AO55-AO56</f>
        <v>101856468.322222</v>
      </c>
      <c r="AP57" s="57" t="n">
        <f aca="false">AP55-AP56</f>
        <v>99136584.45</v>
      </c>
      <c r="AQ57" s="57" t="n">
        <f aca="false">AQ55-AQ56</f>
        <v>96416700.5777777</v>
      </c>
      <c r="AR57" s="57" t="n">
        <f aca="false">AR55-AR56</f>
        <v>93696816.7055555</v>
      </c>
      <c r="AS57" s="57" t="n">
        <f aca="false">AS55-AS56</f>
        <v>90976932.8333333</v>
      </c>
      <c r="AT57" s="57" t="n">
        <f aca="false">AT55-AT56</f>
        <v>88257048.961111</v>
      </c>
      <c r="AU57" s="57" t="n">
        <f aca="false">AU55-AU56</f>
        <v>85537165.0888888</v>
      </c>
      <c r="AV57" s="57" t="n">
        <f aca="false">AV55-AV56</f>
        <v>82817281.2166666</v>
      </c>
      <c r="AW57" s="57" t="n">
        <f aca="false">AW55-AW56</f>
        <v>80097397.3444444</v>
      </c>
      <c r="AX57" s="57" t="n">
        <f aca="false">AX55-AX56</f>
        <v>77377513.4722221</v>
      </c>
      <c r="AY57" s="57" t="n">
        <f aca="false">AY55-AY56</f>
        <v>74657629.5999999</v>
      </c>
      <c r="AZ57" s="57" t="n">
        <f aca="false">AZ55-AZ56</f>
        <v>71937745.7277777</v>
      </c>
      <c r="BA57" s="57" t="n">
        <f aca="false">BA55-BA56</f>
        <v>69217861.8555554</v>
      </c>
      <c r="BB57" s="57" t="n">
        <f aca="false">BB55-BB56</f>
        <v>66497977.9833332</v>
      </c>
      <c r="BC57" s="57" t="n">
        <f aca="false">BC55-BC56</f>
        <v>63778094.111111</v>
      </c>
      <c r="BD57" s="57" t="n">
        <f aca="false">BD55-BD56</f>
        <v>61058210.2388887</v>
      </c>
      <c r="BE57" s="57" t="n">
        <f aca="false">BE55-BE56</f>
        <v>58338326.3666665</v>
      </c>
      <c r="BF57" s="57" t="n">
        <f aca="false">BF55-BF56</f>
        <v>55618442.4944443</v>
      </c>
      <c r="BG57" s="57" t="n">
        <f aca="false">BG55-BG56</f>
        <v>52898558.6222221</v>
      </c>
      <c r="BH57" s="57" t="n">
        <f aca="false">BH55-BH56</f>
        <v>50178674.7499998</v>
      </c>
      <c r="BI57" s="57" t="n">
        <f aca="false">BI55-BI56</f>
        <v>47458790.8777776</v>
      </c>
    </row>
    <row r="58" customFormat="false" ht="12.75" hidden="false" customHeight="false" outlineLevel="0" collapsed="false"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68"/>
      <c r="M58" s="57"/>
      <c r="N58" s="57"/>
      <c r="O58" s="57"/>
      <c r="P58" s="57"/>
      <c r="Q58" s="57"/>
      <c r="R58" s="57"/>
      <c r="S58" s="57"/>
      <c r="T58" s="58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</row>
    <row r="59" customFormat="false" ht="12.75" hidden="false" customHeight="false" outlineLevel="0" collapsed="false">
      <c r="A59" s="37" t="s">
        <v>344</v>
      </c>
      <c r="B59" s="57" t="n">
        <f aca="false">B12-B55</f>
        <v>-3750000</v>
      </c>
      <c r="C59" s="57" t="n">
        <f aca="false">C12-C55</f>
        <v>0</v>
      </c>
      <c r="D59" s="57" t="n">
        <f aca="false">D12-D55</f>
        <v>0</v>
      </c>
      <c r="E59" s="57" t="n">
        <f aca="false">E12-E55</f>
        <v>0</v>
      </c>
      <c r="F59" s="57" t="n">
        <f aca="false">F12-F55</f>
        <v>0</v>
      </c>
      <c r="G59" s="57" t="n">
        <f aca="false">G12-G55</f>
        <v>-9450000</v>
      </c>
      <c r="H59" s="57" t="n">
        <f aca="false">H12-H55</f>
        <v>-500000</v>
      </c>
      <c r="I59" s="57" t="n">
        <f aca="false">I12-I55</f>
        <v>-500000</v>
      </c>
      <c r="J59" s="57" t="n">
        <f aca="false">J12-J55</f>
        <v>-3000000</v>
      </c>
      <c r="K59" s="57" t="n">
        <f aca="false">K12-K55</f>
        <v>-18650000</v>
      </c>
      <c r="L59" s="68" t="n">
        <f aca="false">L12-L55</f>
        <v>-38654849.5</v>
      </c>
      <c r="M59" s="57" t="n">
        <f aca="false">M12-M55</f>
        <v>-16150000</v>
      </c>
      <c r="N59" s="57" t="n">
        <f aca="false">N12-N55</f>
        <v>0</v>
      </c>
      <c r="O59" s="57" t="n">
        <f aca="false">O12-O55</f>
        <v>0</v>
      </c>
      <c r="P59" s="57" t="n">
        <f aca="false">P12-P55</f>
        <v>-32300000</v>
      </c>
      <c r="Q59" s="57" t="n">
        <f aca="false">Q12-Q55</f>
        <v>-2400000</v>
      </c>
      <c r="R59" s="57" t="n">
        <f aca="false">R12-R55</f>
        <v>-39454849.5</v>
      </c>
      <c r="S59" s="57" t="n">
        <f aca="false">S12-S55</f>
        <v>-800000</v>
      </c>
      <c r="T59" s="58" t="n">
        <f aca="false">T12-T55</f>
        <v>-800000</v>
      </c>
      <c r="U59" s="57" t="n">
        <f aca="false">U12-U55</f>
        <v>-800000</v>
      </c>
      <c r="V59" s="57" t="n">
        <f aca="false">V12-V55</f>
        <v>-800000</v>
      </c>
      <c r="W59" s="57" t="n">
        <f aca="false">W12-W55</f>
        <v>-800000</v>
      </c>
      <c r="X59" s="57" t="n">
        <f aca="false">X12-X55</f>
        <v>-800000</v>
      </c>
      <c r="Y59" s="57" t="n">
        <f aca="false">Y12-Y55</f>
        <v>-800000</v>
      </c>
      <c r="Z59" s="57" t="n">
        <f aca="false">Z12-Z55</f>
        <v>-800000</v>
      </c>
      <c r="AA59" s="57" t="n">
        <f aca="false">AA12-AA55</f>
        <v>-800000</v>
      </c>
      <c r="AB59" s="57" t="n">
        <f aca="false">AB12-AB55</f>
        <v>-800000</v>
      </c>
      <c r="AC59" s="57" t="n">
        <f aca="false">AC12-AC55</f>
        <v>-800000</v>
      </c>
      <c r="AD59" s="57" t="n">
        <f aca="false">AD12-AD55</f>
        <v>0</v>
      </c>
      <c r="AE59" s="57" t="n">
        <f aca="false">AE12-AE55</f>
        <v>0</v>
      </c>
      <c r="AF59" s="57" t="n">
        <f aca="false">AF12-AF55</f>
        <v>0</v>
      </c>
      <c r="AG59" s="57" t="n">
        <f aca="false">AG12-AG55</f>
        <v>0</v>
      </c>
      <c r="AH59" s="57" t="n">
        <f aca="false">AH12-AH55</f>
        <v>0</v>
      </c>
      <c r="AI59" s="57" t="n">
        <f aca="false">AI12-AI55</f>
        <v>0</v>
      </c>
      <c r="AJ59" s="57" t="n">
        <f aca="false">AJ12-AJ55</f>
        <v>0</v>
      </c>
      <c r="AK59" s="57" t="n">
        <f aca="false">AK12-AK55</f>
        <v>0</v>
      </c>
      <c r="AL59" s="57" t="n">
        <f aca="false">AL12-AL55</f>
        <v>0</v>
      </c>
      <c r="AM59" s="57" t="n">
        <f aca="false">AM12-AM55</f>
        <v>0</v>
      </c>
      <c r="AN59" s="57" t="n">
        <f aca="false">AN12-AN55</f>
        <v>0</v>
      </c>
      <c r="AO59" s="57" t="n">
        <f aca="false">AO12-AO55</f>
        <v>0</v>
      </c>
      <c r="AP59" s="57" t="n">
        <f aca="false">AP12-AP55</f>
        <v>0</v>
      </c>
      <c r="AQ59" s="57" t="n">
        <f aca="false">AQ12-AQ55</f>
        <v>0</v>
      </c>
      <c r="AR59" s="57" t="n">
        <f aca="false">AR12-AR55</f>
        <v>0</v>
      </c>
      <c r="AS59" s="57" t="n">
        <f aca="false">AS12-AS55</f>
        <v>0</v>
      </c>
      <c r="AT59" s="57" t="n">
        <f aca="false">AT12-AT55</f>
        <v>0</v>
      </c>
      <c r="AU59" s="57" t="n">
        <f aca="false">AU12-AU55</f>
        <v>0</v>
      </c>
      <c r="AV59" s="57" t="n">
        <f aca="false">AV12-AV55</f>
        <v>0</v>
      </c>
      <c r="AW59" s="57" t="n">
        <f aca="false">AW12-AW55</f>
        <v>0</v>
      </c>
      <c r="AX59" s="57" t="n">
        <f aca="false">AX12-AX55</f>
        <v>0</v>
      </c>
      <c r="AY59" s="57" t="n">
        <f aca="false">AY12-AY55</f>
        <v>0</v>
      </c>
      <c r="AZ59" s="57" t="n">
        <f aca="false">AZ12-AZ55</f>
        <v>0</v>
      </c>
      <c r="BA59" s="57" t="n">
        <f aca="false">BA12-BA55</f>
        <v>0</v>
      </c>
      <c r="BB59" s="57" t="n">
        <f aca="false">BB12-BB55</f>
        <v>0</v>
      </c>
      <c r="BC59" s="57" t="n">
        <f aca="false">BC12-BC55</f>
        <v>0</v>
      </c>
      <c r="BD59" s="57" t="n">
        <f aca="false">BD12-BD55</f>
        <v>0</v>
      </c>
      <c r="BE59" s="57" t="n">
        <f aca="false">BE12-BE55</f>
        <v>0</v>
      </c>
      <c r="BF59" s="57" t="n">
        <f aca="false">BF12-BF55</f>
        <v>0</v>
      </c>
      <c r="BG59" s="57" t="n">
        <f aca="false">BG12-BG55</f>
        <v>0</v>
      </c>
      <c r="BH59" s="57" t="n">
        <f aca="false">BH12-BH55</f>
        <v>0</v>
      </c>
      <c r="BI59" s="57" t="n">
        <f aca="false">BI12-BI55</f>
        <v>0</v>
      </c>
    </row>
    <row r="60" customFormat="false" ht="12.75" hidden="false" customHeight="false" outlineLevel="0" collapsed="false"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68"/>
      <c r="M60" s="57"/>
      <c r="N60" s="57"/>
      <c r="O60" s="57"/>
      <c r="P60" s="57"/>
      <c r="Q60" s="57"/>
      <c r="R60" s="57"/>
      <c r="S60" s="57"/>
      <c r="T60" s="58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</row>
    <row r="61" customFormat="false" ht="12.75" hidden="false" customHeight="false" outlineLevel="0" collapsed="false"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68"/>
      <c r="M61" s="57"/>
      <c r="N61" s="57"/>
      <c r="O61" s="57"/>
      <c r="P61" s="57"/>
      <c r="Q61" s="57"/>
      <c r="R61" s="57"/>
      <c r="S61" s="57"/>
      <c r="T61" s="58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</row>
    <row r="62" customFormat="false" ht="12.75" hidden="false" customHeight="false" outlineLevel="0" collapsed="false"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68"/>
      <c r="M62" s="57"/>
      <c r="N62" s="57"/>
      <c r="O62" s="57"/>
      <c r="P62" s="57"/>
      <c r="Q62" s="57"/>
      <c r="R62" s="57"/>
      <c r="S62" s="57"/>
      <c r="T62" s="58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</row>
    <row r="63" customFormat="false" ht="12.75" hidden="false" customHeight="false" outlineLevel="0" collapsed="false">
      <c r="A63" s="30" t="s">
        <v>345</v>
      </c>
      <c r="B63" s="94" t="s">
        <v>346</v>
      </c>
      <c r="C63" s="94" t="s">
        <v>347</v>
      </c>
      <c r="D63" s="57"/>
      <c r="E63" s="57"/>
      <c r="F63" s="57"/>
      <c r="G63" s="57"/>
      <c r="H63" s="57"/>
      <c r="I63" s="57"/>
      <c r="J63" s="57"/>
      <c r="K63" s="57"/>
      <c r="L63" s="68"/>
      <c r="M63" s="57"/>
      <c r="N63" s="57"/>
      <c r="O63" s="57"/>
      <c r="P63" s="57"/>
      <c r="Q63" s="57"/>
      <c r="R63" s="57"/>
      <c r="S63" s="57"/>
      <c r="T63" s="58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</row>
    <row r="64" customFormat="false" ht="12.75" hidden="false" customHeight="false" outlineLevel="0" collapsed="false">
      <c r="A64" s="0" t="s">
        <v>348</v>
      </c>
      <c r="B64" s="57" t="n">
        <f aca="false">30*12</f>
        <v>360</v>
      </c>
      <c r="C64" s="57" t="n">
        <f aca="false">B64/3</f>
        <v>120</v>
      </c>
      <c r="D64" s="57"/>
      <c r="E64" s="57"/>
      <c r="F64" s="57"/>
      <c r="G64" s="57"/>
      <c r="H64" s="57"/>
      <c r="I64" s="57"/>
      <c r="J64" s="57"/>
      <c r="K64" s="57"/>
      <c r="L64" s="68"/>
      <c r="M64" s="57"/>
      <c r="N64" s="57"/>
      <c r="O64" s="57"/>
      <c r="P64" s="57"/>
      <c r="Q64" s="57"/>
      <c r="R64" s="57"/>
      <c r="S64" s="57"/>
      <c r="T64" s="58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</row>
    <row r="65" customFormat="false" ht="12.75" hidden="false" customHeight="false" outlineLevel="0" collapsed="false">
      <c r="A65" s="0" t="s">
        <v>349</v>
      </c>
      <c r="B65" s="57" t="n">
        <f aca="false">5*12</f>
        <v>60</v>
      </c>
      <c r="C65" s="57" t="n">
        <f aca="false">B65/3</f>
        <v>20</v>
      </c>
      <c r="D65" s="57"/>
      <c r="E65" s="57"/>
      <c r="F65" s="57"/>
      <c r="G65" s="57"/>
      <c r="H65" s="57"/>
      <c r="I65" s="57"/>
      <c r="J65" s="57"/>
      <c r="K65" s="57"/>
      <c r="L65" s="68"/>
      <c r="M65" s="57"/>
      <c r="N65" s="57"/>
      <c r="O65" s="57"/>
      <c r="P65" s="57"/>
      <c r="Q65" s="57"/>
      <c r="R65" s="57"/>
      <c r="S65" s="57"/>
      <c r="T65" s="58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</row>
    <row r="66" customFormat="false" ht="12.75" hidden="false" customHeight="false" outlineLevel="0" collapsed="false">
      <c r="A66" s="0" t="s">
        <v>350</v>
      </c>
      <c r="B66" s="57" t="n">
        <f aca="false">3*12</f>
        <v>36</v>
      </c>
      <c r="C66" s="57" t="n">
        <f aca="false">B66/3</f>
        <v>12</v>
      </c>
      <c r="D66" s="57"/>
      <c r="E66" s="57"/>
      <c r="F66" s="57"/>
      <c r="G66" s="57"/>
      <c r="H66" s="57"/>
      <c r="I66" s="57"/>
      <c r="J66" s="57"/>
      <c r="K66" s="57"/>
      <c r="L66" s="68"/>
      <c r="M66" s="57"/>
      <c r="N66" s="57"/>
      <c r="O66" s="57"/>
      <c r="P66" s="57"/>
      <c r="Q66" s="57"/>
      <c r="R66" s="57"/>
      <c r="S66" s="57"/>
      <c r="T66" s="58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</row>
    <row r="67" customFormat="false" ht="12.75" hidden="false" customHeight="false" outlineLevel="0" collapsed="false">
      <c r="A67" s="0" t="s">
        <v>351</v>
      </c>
      <c r="B67" s="57" t="n">
        <f aca="false">5*12</f>
        <v>60</v>
      </c>
      <c r="C67" s="57" t="n">
        <f aca="false">B67/3</f>
        <v>20</v>
      </c>
      <c r="D67" s="57"/>
      <c r="E67" s="57"/>
      <c r="F67" s="57"/>
      <c r="G67" s="57"/>
      <c r="H67" s="57"/>
      <c r="I67" s="57"/>
      <c r="J67" s="57"/>
      <c r="K67" s="57"/>
      <c r="L67" s="68"/>
      <c r="M67" s="57"/>
      <c r="N67" s="57"/>
      <c r="O67" s="57"/>
      <c r="P67" s="57"/>
      <c r="Q67" s="57"/>
      <c r="R67" s="57"/>
      <c r="S67" s="57"/>
      <c r="T67" s="58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</row>
    <row r="68" customFormat="false" ht="12.75" hidden="false" customHeight="false" outlineLevel="0" collapsed="false">
      <c r="A68" s="0" t="s">
        <v>352</v>
      </c>
      <c r="B68" s="57" t="n">
        <v>60</v>
      </c>
      <c r="C68" s="57" t="n">
        <f aca="false">B68/3</f>
        <v>20</v>
      </c>
      <c r="D68" s="57"/>
      <c r="E68" s="57"/>
      <c r="F68" s="57"/>
      <c r="G68" s="57"/>
      <c r="H68" s="57"/>
      <c r="I68" s="57"/>
      <c r="J68" s="57"/>
      <c r="K68" s="57"/>
      <c r="L68" s="68"/>
      <c r="M68" s="57"/>
      <c r="N68" s="57"/>
      <c r="O68" s="57"/>
      <c r="P68" s="57"/>
      <c r="Q68" s="57"/>
      <c r="R68" s="57"/>
      <c r="S68" s="57"/>
      <c r="T68" s="58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</row>
    <row r="69" customFormat="false" ht="12.75" hidden="false" customHeight="false" outlineLevel="0" collapsed="false"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68"/>
      <c r="M69" s="57"/>
      <c r="N69" s="57"/>
      <c r="O69" s="57"/>
      <c r="P69" s="57"/>
      <c r="Q69" s="57"/>
      <c r="R69" s="57"/>
      <c r="S69" s="57"/>
      <c r="T69" s="58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</row>
    <row r="70" customFormat="false" ht="12.75" hidden="false" customHeight="false" outlineLevel="0" collapsed="false"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68"/>
      <c r="M70" s="57"/>
      <c r="N70" s="57"/>
      <c r="O70" s="57"/>
      <c r="P70" s="57"/>
      <c r="Q70" s="57"/>
      <c r="R70" s="57"/>
      <c r="S70" s="57"/>
      <c r="T70" s="58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</row>
    <row r="71" customFormat="false" ht="12.75" hidden="false" customHeight="false" outlineLevel="0" collapsed="false">
      <c r="A71" s="0" t="s">
        <v>353</v>
      </c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68"/>
      <c r="M71" s="57"/>
      <c r="N71" s="57"/>
      <c r="O71" s="57"/>
      <c r="P71" s="57"/>
      <c r="Q71" s="57"/>
      <c r="R71" s="57"/>
      <c r="S71" s="57"/>
      <c r="T71" s="58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</row>
    <row r="72" customFormat="false" ht="12.75" hidden="false" customHeight="false" outlineLevel="0" collapsed="false">
      <c r="A72" s="0" t="s">
        <v>354</v>
      </c>
      <c r="B72" s="57" t="n">
        <v>100000</v>
      </c>
      <c r="C72" s="57"/>
      <c r="D72" s="57"/>
      <c r="E72" s="57"/>
      <c r="F72" s="57"/>
      <c r="G72" s="57"/>
      <c r="H72" s="57"/>
      <c r="I72" s="57"/>
      <c r="J72" s="57"/>
      <c r="K72" s="57"/>
      <c r="L72" s="68"/>
      <c r="M72" s="57"/>
      <c r="N72" s="57"/>
      <c r="O72" s="57"/>
      <c r="P72" s="57"/>
      <c r="Q72" s="57"/>
      <c r="R72" s="57"/>
      <c r="S72" s="57"/>
      <c r="T72" s="58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</row>
  </sheetData>
  <mergeCells count="5">
    <mergeCell ref="B3:M3"/>
    <mergeCell ref="N3:Y3"/>
    <mergeCell ref="Z3:AK3"/>
    <mergeCell ref="AL3:AW3"/>
    <mergeCell ref="AX3:B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I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2.56"/>
    <col collapsed="false" customWidth="true" hidden="false" outlineLevel="0" max="7" min="2" style="98" width="8.14"/>
    <col collapsed="false" customWidth="true" hidden="false" outlineLevel="0" max="8" min="8" style="98" width="10.99"/>
    <col collapsed="false" customWidth="true" hidden="false" outlineLevel="0" max="9" min="9" style="98" width="9.56"/>
    <col collapsed="false" customWidth="true" hidden="false" outlineLevel="0" max="11" min="10" style="98" width="10.85"/>
    <col collapsed="false" customWidth="false" hidden="false" outlineLevel="0" max="13" min="12" style="98" width="9.14"/>
    <col collapsed="false" customWidth="true" hidden="false" outlineLevel="0" max="19" min="14" style="98" width="8.14"/>
    <col collapsed="false" customWidth="true" hidden="false" outlineLevel="0" max="20" min="20" style="98" width="10.99"/>
    <col collapsed="false" customWidth="true" hidden="false" outlineLevel="0" max="21" min="21" style="98" width="8.7"/>
    <col collapsed="false" customWidth="true" hidden="false" outlineLevel="0" max="23" min="22" style="98" width="10.28"/>
    <col collapsed="false" customWidth="false" hidden="false" outlineLevel="0" max="24" min="24" style="98" width="9.14"/>
    <col collapsed="false" customWidth="true" hidden="false" outlineLevel="0" max="31" min="25" style="98" width="9.56"/>
    <col collapsed="false" customWidth="true" hidden="false" outlineLevel="0" max="32" min="32" style="98" width="10.99"/>
    <col collapsed="false" customWidth="true" hidden="false" outlineLevel="0" max="33" min="33" style="98" width="9.56"/>
    <col collapsed="false" customWidth="true" hidden="false" outlineLevel="0" max="35" min="34" style="98" width="10.28"/>
    <col collapsed="false" customWidth="true" hidden="false" outlineLevel="0" max="43" min="36" style="98" width="9.56"/>
    <col collapsed="false" customWidth="true" hidden="false" outlineLevel="0" max="44" min="44" style="98" width="10.99"/>
    <col collapsed="false" customWidth="true" hidden="false" outlineLevel="0" max="45" min="45" style="98" width="9.56"/>
    <col collapsed="false" customWidth="true" hidden="false" outlineLevel="0" max="47" min="46" style="98" width="10.28"/>
    <col collapsed="false" customWidth="true" hidden="false" outlineLevel="0" max="55" min="48" style="98" width="9.56"/>
    <col collapsed="false" customWidth="true" hidden="false" outlineLevel="0" max="56" min="56" style="98" width="10.99"/>
    <col collapsed="false" customWidth="true" hidden="false" outlineLevel="0" max="57" min="57" style="98" width="9.56"/>
    <col collapsed="false" customWidth="true" hidden="false" outlineLevel="0" max="59" min="58" style="98" width="10.28"/>
    <col collapsed="false" customWidth="true" hidden="false" outlineLevel="0" max="61" min="60" style="98" width="9.56"/>
    <col collapsed="false" customWidth="true" hidden="false" outlineLevel="0" max="62" min="62" style="98" width="11.99"/>
    <col collapsed="false" customWidth="false" hidden="false" outlineLevel="0" max="257" min="63" style="98" width="9.14"/>
  </cols>
  <sheetData>
    <row r="1" customFormat="false" ht="12.75" hidden="false" customHeight="false" outlineLevel="0" collapsed="false">
      <c r="A1" s="30" t="s">
        <v>79</v>
      </c>
    </row>
    <row r="2" customFormat="false" ht="11.25" hidden="false" customHeight="false" outlineLevel="0" collapsed="false">
      <c r="A2" s="100" t="s">
        <v>355</v>
      </c>
    </row>
    <row r="3" customFormat="false" ht="11.25" hidden="false" customHeight="false" outlineLevel="0" collapsed="false">
      <c r="A3" s="100"/>
    </row>
    <row r="4" customFormat="false" ht="11.25" hidden="false" customHeight="false" outlineLevel="0" collapsed="false">
      <c r="A4" s="98" t="s">
        <v>356</v>
      </c>
      <c r="B4" s="140" t="n">
        <v>250000</v>
      </c>
    </row>
    <row r="5" customFormat="false" ht="11.25" hidden="false" customHeight="false" outlineLevel="0" collapsed="false">
      <c r="A5" s="98" t="s">
        <v>357</v>
      </c>
      <c r="B5" s="140" t="n">
        <v>5959</v>
      </c>
    </row>
    <row r="6" customFormat="false" ht="11.25" hidden="false" customHeight="false" outlineLevel="0" collapsed="false">
      <c r="D6" s="140"/>
    </row>
    <row r="7" customFormat="false" ht="12.75" hidden="false" customHeight="false" outlineLevel="0" collapsed="false">
      <c r="B7" s="51" t="s">
        <v>41</v>
      </c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2" t="s">
        <v>42</v>
      </c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1" t="s">
        <v>43</v>
      </c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2" t="s">
        <v>44</v>
      </c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1" t="s">
        <v>45</v>
      </c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</row>
    <row r="8" customFormat="false" ht="12.75" hidden="false" customHeight="false" outlineLevel="0" collapsed="false">
      <c r="B8" s="53" t="s">
        <v>46</v>
      </c>
      <c r="C8" s="53" t="s">
        <v>47</v>
      </c>
      <c r="D8" s="53" t="s">
        <v>48</v>
      </c>
      <c r="E8" s="53" t="s">
        <v>49</v>
      </c>
      <c r="F8" s="53" t="s">
        <v>50</v>
      </c>
      <c r="G8" s="53" t="s">
        <v>51</v>
      </c>
      <c r="H8" s="53" t="s">
        <v>52</v>
      </c>
      <c r="I8" s="53" t="s">
        <v>53</v>
      </c>
      <c r="J8" s="53" t="s">
        <v>54</v>
      </c>
      <c r="K8" s="53" t="s">
        <v>55</v>
      </c>
      <c r="L8" s="53" t="s">
        <v>56</v>
      </c>
      <c r="M8" s="53" t="s">
        <v>57</v>
      </c>
      <c r="N8" s="55" t="s">
        <v>46</v>
      </c>
      <c r="O8" s="55" t="s">
        <v>47</v>
      </c>
      <c r="P8" s="55" t="s">
        <v>48</v>
      </c>
      <c r="Q8" s="55" t="s">
        <v>49</v>
      </c>
      <c r="R8" s="55" t="s">
        <v>50</v>
      </c>
      <c r="S8" s="55" t="s">
        <v>51</v>
      </c>
      <c r="T8" s="55" t="s">
        <v>52</v>
      </c>
      <c r="U8" s="55" t="s">
        <v>53</v>
      </c>
      <c r="V8" s="55" t="s">
        <v>54</v>
      </c>
      <c r="W8" s="55" t="s">
        <v>55</v>
      </c>
      <c r="X8" s="55" t="s">
        <v>56</v>
      </c>
      <c r="Y8" s="55" t="s">
        <v>57</v>
      </c>
      <c r="Z8" s="53" t="s">
        <v>46</v>
      </c>
      <c r="AA8" s="53" t="s">
        <v>47</v>
      </c>
      <c r="AB8" s="53" t="s">
        <v>48</v>
      </c>
      <c r="AC8" s="53" t="s">
        <v>49</v>
      </c>
      <c r="AD8" s="53" t="s">
        <v>50</v>
      </c>
      <c r="AE8" s="53" t="s">
        <v>51</v>
      </c>
      <c r="AF8" s="53" t="s">
        <v>52</v>
      </c>
      <c r="AG8" s="53" t="s">
        <v>53</v>
      </c>
      <c r="AH8" s="53" t="s">
        <v>54</v>
      </c>
      <c r="AI8" s="53" t="s">
        <v>55</v>
      </c>
      <c r="AJ8" s="53" t="s">
        <v>56</v>
      </c>
      <c r="AK8" s="53" t="s">
        <v>57</v>
      </c>
      <c r="AL8" s="55" t="s">
        <v>46</v>
      </c>
      <c r="AM8" s="55" t="s">
        <v>47</v>
      </c>
      <c r="AN8" s="55" t="s">
        <v>48</v>
      </c>
      <c r="AO8" s="55" t="s">
        <v>49</v>
      </c>
      <c r="AP8" s="55" t="s">
        <v>50</v>
      </c>
      <c r="AQ8" s="55" t="s">
        <v>51</v>
      </c>
      <c r="AR8" s="55" t="s">
        <v>52</v>
      </c>
      <c r="AS8" s="55" t="s">
        <v>53</v>
      </c>
      <c r="AT8" s="55" t="s">
        <v>54</v>
      </c>
      <c r="AU8" s="55" t="s">
        <v>55</v>
      </c>
      <c r="AV8" s="55" t="s">
        <v>56</v>
      </c>
      <c r="AW8" s="55" t="s">
        <v>57</v>
      </c>
      <c r="AX8" s="53" t="s">
        <v>46</v>
      </c>
      <c r="AY8" s="53" t="s">
        <v>47</v>
      </c>
      <c r="AZ8" s="53" t="s">
        <v>48</v>
      </c>
      <c r="BA8" s="53" t="s">
        <v>49</v>
      </c>
      <c r="BB8" s="53" t="s">
        <v>50</v>
      </c>
      <c r="BC8" s="53" t="s">
        <v>51</v>
      </c>
      <c r="BD8" s="53" t="s">
        <v>52</v>
      </c>
      <c r="BE8" s="53" t="s">
        <v>53</v>
      </c>
      <c r="BF8" s="53" t="s">
        <v>54</v>
      </c>
      <c r="BG8" s="53" t="s">
        <v>55</v>
      </c>
      <c r="BH8" s="53" t="s">
        <v>56</v>
      </c>
      <c r="BI8" s="53" t="s">
        <v>57</v>
      </c>
    </row>
    <row r="9" customFormat="false" ht="12.75" hidden="false" customHeight="false" outlineLevel="0" collapsed="false">
      <c r="B9" s="53" t="s">
        <v>58</v>
      </c>
      <c r="C9" s="53" t="s">
        <v>59</v>
      </c>
      <c r="D9" s="53" t="s">
        <v>60</v>
      </c>
      <c r="E9" s="53" t="s">
        <v>61</v>
      </c>
      <c r="F9" s="53" t="s">
        <v>62</v>
      </c>
      <c r="G9" s="53" t="s">
        <v>63</v>
      </c>
      <c r="H9" s="53" t="s">
        <v>64</v>
      </c>
      <c r="I9" s="53" t="s">
        <v>65</v>
      </c>
      <c r="J9" s="53" t="s">
        <v>2</v>
      </c>
      <c r="K9" s="53" t="s">
        <v>66</v>
      </c>
      <c r="L9" s="53" t="s">
        <v>67</v>
      </c>
      <c r="M9" s="53" t="s">
        <v>68</v>
      </c>
      <c r="N9" s="55" t="s">
        <v>58</v>
      </c>
      <c r="O9" s="55" t="s">
        <v>69</v>
      </c>
      <c r="P9" s="55" t="s">
        <v>60</v>
      </c>
      <c r="Q9" s="55" t="s">
        <v>61</v>
      </c>
      <c r="R9" s="55" t="s">
        <v>62</v>
      </c>
      <c r="S9" s="55" t="s">
        <v>63</v>
      </c>
      <c r="T9" s="55" t="s">
        <v>64</v>
      </c>
      <c r="U9" s="55" t="s">
        <v>65</v>
      </c>
      <c r="V9" s="55" t="s">
        <v>2</v>
      </c>
      <c r="W9" s="55" t="s">
        <v>66</v>
      </c>
      <c r="X9" s="55" t="s">
        <v>67</v>
      </c>
      <c r="Y9" s="55" t="s">
        <v>68</v>
      </c>
      <c r="Z9" s="53" t="s">
        <v>58</v>
      </c>
      <c r="AA9" s="53" t="s">
        <v>69</v>
      </c>
      <c r="AB9" s="53" t="s">
        <v>60</v>
      </c>
      <c r="AC9" s="53" t="s">
        <v>61</v>
      </c>
      <c r="AD9" s="53" t="s">
        <v>62</v>
      </c>
      <c r="AE9" s="53" t="s">
        <v>63</v>
      </c>
      <c r="AF9" s="53" t="s">
        <v>64</v>
      </c>
      <c r="AG9" s="53" t="s">
        <v>65</v>
      </c>
      <c r="AH9" s="53" t="s">
        <v>2</v>
      </c>
      <c r="AI9" s="53" t="s">
        <v>66</v>
      </c>
      <c r="AJ9" s="53" t="s">
        <v>67</v>
      </c>
      <c r="AK9" s="53" t="s">
        <v>68</v>
      </c>
      <c r="AL9" s="55" t="s">
        <v>58</v>
      </c>
      <c r="AM9" s="55" t="s">
        <v>69</v>
      </c>
      <c r="AN9" s="55" t="s">
        <v>60</v>
      </c>
      <c r="AO9" s="55" t="s">
        <v>61</v>
      </c>
      <c r="AP9" s="55" t="s">
        <v>62</v>
      </c>
      <c r="AQ9" s="55" t="s">
        <v>63</v>
      </c>
      <c r="AR9" s="55" t="s">
        <v>64</v>
      </c>
      <c r="AS9" s="55" t="s">
        <v>65</v>
      </c>
      <c r="AT9" s="55" t="s">
        <v>2</v>
      </c>
      <c r="AU9" s="55" t="s">
        <v>66</v>
      </c>
      <c r="AV9" s="55" t="s">
        <v>67</v>
      </c>
      <c r="AW9" s="55" t="s">
        <v>68</v>
      </c>
      <c r="AX9" s="53" t="s">
        <v>58</v>
      </c>
      <c r="AY9" s="53" t="s">
        <v>69</v>
      </c>
      <c r="AZ9" s="53" t="s">
        <v>60</v>
      </c>
      <c r="BA9" s="53" t="s">
        <v>61</v>
      </c>
      <c r="BB9" s="53" t="s">
        <v>62</v>
      </c>
      <c r="BC9" s="53" t="s">
        <v>63</v>
      </c>
      <c r="BD9" s="53" t="s">
        <v>64</v>
      </c>
      <c r="BE9" s="53" t="s">
        <v>65</v>
      </c>
      <c r="BF9" s="53" t="s">
        <v>2</v>
      </c>
      <c r="BG9" s="53" t="s">
        <v>66</v>
      </c>
      <c r="BH9" s="53" t="s">
        <v>67</v>
      </c>
      <c r="BI9" s="53" t="s">
        <v>68</v>
      </c>
    </row>
    <row r="10" customFormat="false" ht="12.75" hidden="false" customHeight="false" outlineLevel="0" collapsed="false">
      <c r="B10" s="53" t="n">
        <v>2012</v>
      </c>
      <c r="C10" s="53" t="n">
        <v>2012</v>
      </c>
      <c r="D10" s="53" t="n">
        <v>2012</v>
      </c>
      <c r="E10" s="53" t="n">
        <v>2012</v>
      </c>
      <c r="F10" s="53" t="n">
        <v>2012</v>
      </c>
      <c r="G10" s="53" t="n">
        <v>2012</v>
      </c>
      <c r="H10" s="53" t="n">
        <v>2012</v>
      </c>
      <c r="I10" s="53" t="n">
        <v>2012</v>
      </c>
      <c r="J10" s="53" t="n">
        <v>2013</v>
      </c>
      <c r="K10" s="53" t="n">
        <v>2013</v>
      </c>
      <c r="L10" s="53" t="n">
        <v>2013</v>
      </c>
      <c r="M10" s="53" t="n">
        <v>2013</v>
      </c>
      <c r="N10" s="55" t="n">
        <v>2013</v>
      </c>
      <c r="O10" s="55" t="n">
        <v>2013</v>
      </c>
      <c r="P10" s="55" t="n">
        <v>2013</v>
      </c>
      <c r="Q10" s="55" t="n">
        <v>2013</v>
      </c>
      <c r="R10" s="55" t="n">
        <v>2013</v>
      </c>
      <c r="S10" s="55" t="n">
        <v>2013</v>
      </c>
      <c r="T10" s="55" t="n">
        <v>2013</v>
      </c>
      <c r="U10" s="55" t="n">
        <v>2013</v>
      </c>
      <c r="V10" s="55" t="n">
        <v>2014</v>
      </c>
      <c r="W10" s="55" t="n">
        <v>2014</v>
      </c>
      <c r="X10" s="55" t="n">
        <v>2014</v>
      </c>
      <c r="Y10" s="55" t="n">
        <v>2014</v>
      </c>
      <c r="Z10" s="53" t="n">
        <v>2014</v>
      </c>
      <c r="AA10" s="53" t="n">
        <v>2014</v>
      </c>
      <c r="AB10" s="53" t="n">
        <v>2014</v>
      </c>
      <c r="AC10" s="53" t="n">
        <v>2014</v>
      </c>
      <c r="AD10" s="53" t="n">
        <v>2014</v>
      </c>
      <c r="AE10" s="53" t="n">
        <v>2014</v>
      </c>
      <c r="AF10" s="53" t="n">
        <v>2014</v>
      </c>
      <c r="AG10" s="53" t="n">
        <v>2014</v>
      </c>
      <c r="AH10" s="53" t="n">
        <v>2015</v>
      </c>
      <c r="AI10" s="53" t="n">
        <v>2015</v>
      </c>
      <c r="AJ10" s="53" t="n">
        <v>2015</v>
      </c>
      <c r="AK10" s="53" t="n">
        <v>2015</v>
      </c>
      <c r="AL10" s="55" t="n">
        <v>2015</v>
      </c>
      <c r="AM10" s="55" t="n">
        <v>2015</v>
      </c>
      <c r="AN10" s="55" t="n">
        <v>2015</v>
      </c>
      <c r="AO10" s="55" t="n">
        <v>2015</v>
      </c>
      <c r="AP10" s="55" t="n">
        <v>2015</v>
      </c>
      <c r="AQ10" s="55" t="n">
        <v>2015</v>
      </c>
      <c r="AR10" s="55" t="n">
        <v>2015</v>
      </c>
      <c r="AS10" s="55" t="n">
        <v>2015</v>
      </c>
      <c r="AT10" s="55" t="n">
        <v>2016</v>
      </c>
      <c r="AU10" s="55" t="n">
        <v>2016</v>
      </c>
      <c r="AV10" s="55" t="n">
        <v>2016</v>
      </c>
      <c r="AW10" s="55" t="n">
        <v>2016</v>
      </c>
      <c r="AX10" s="53" t="n">
        <v>2016</v>
      </c>
      <c r="AY10" s="53" t="n">
        <v>2016</v>
      </c>
      <c r="AZ10" s="53" t="n">
        <v>2016</v>
      </c>
      <c r="BA10" s="53" t="n">
        <v>2016</v>
      </c>
      <c r="BB10" s="53" t="n">
        <v>2016</v>
      </c>
      <c r="BC10" s="53" t="n">
        <v>2016</v>
      </c>
      <c r="BD10" s="53" t="n">
        <v>2016</v>
      </c>
      <c r="BE10" s="53" t="n">
        <v>2016</v>
      </c>
      <c r="BF10" s="53" t="n">
        <v>2017</v>
      </c>
      <c r="BG10" s="53" t="n">
        <v>2017</v>
      </c>
      <c r="BH10" s="53" t="n">
        <v>2017</v>
      </c>
      <c r="BI10" s="53" t="n">
        <v>2017</v>
      </c>
    </row>
    <row r="11" customFormat="false" ht="11.25" hidden="false" customHeight="false" outlineLevel="0" collapsed="false">
      <c r="A11" s="98" t="s">
        <v>358</v>
      </c>
      <c r="B11" s="113" t="n">
        <f aca="false">$B$5</f>
        <v>5959</v>
      </c>
      <c r="C11" s="113" t="n">
        <f aca="false">$B$5</f>
        <v>5959</v>
      </c>
      <c r="D11" s="113" t="n">
        <f aca="false">$B$5</f>
        <v>5959</v>
      </c>
      <c r="E11" s="113" t="n">
        <f aca="false">$B$5</f>
        <v>5959</v>
      </c>
      <c r="F11" s="113" t="n">
        <f aca="false">$B$5</f>
        <v>5959</v>
      </c>
      <c r="G11" s="113" t="n">
        <f aca="false">$B$5</f>
        <v>5959</v>
      </c>
      <c r="H11" s="113" t="n">
        <f aca="false">$B$5</f>
        <v>5959</v>
      </c>
      <c r="I11" s="113" t="n">
        <f aca="false">$B$5</f>
        <v>5959</v>
      </c>
      <c r="J11" s="113" t="n">
        <f aca="false">$B$5</f>
        <v>5959</v>
      </c>
      <c r="K11" s="113" t="n">
        <f aca="false">$B$5</f>
        <v>5959</v>
      </c>
      <c r="L11" s="113" t="n">
        <f aca="false">$B$5</f>
        <v>5959</v>
      </c>
      <c r="M11" s="113" t="n">
        <f aca="false">$B$5</f>
        <v>5959</v>
      </c>
      <c r="N11" s="113" t="n">
        <f aca="false">$B$5</f>
        <v>5959</v>
      </c>
      <c r="O11" s="113" t="n">
        <f aca="false">$B$5</f>
        <v>5959</v>
      </c>
      <c r="P11" s="113" t="n">
        <f aca="false">$B$5</f>
        <v>5959</v>
      </c>
      <c r="Q11" s="113" t="n">
        <f aca="false">$B$5</f>
        <v>5959</v>
      </c>
      <c r="R11" s="113" t="n">
        <f aca="false">$B$5</f>
        <v>5959</v>
      </c>
      <c r="S11" s="113" t="n">
        <f aca="false">$B$5</f>
        <v>5959</v>
      </c>
      <c r="T11" s="113" t="n">
        <f aca="false">$B$5</f>
        <v>5959</v>
      </c>
      <c r="U11" s="113" t="n">
        <f aca="false">$B$5</f>
        <v>5959</v>
      </c>
      <c r="V11" s="113" t="n">
        <f aca="false">$B$5</f>
        <v>5959</v>
      </c>
      <c r="W11" s="113" t="n">
        <f aca="false">$B$5</f>
        <v>5959</v>
      </c>
      <c r="X11" s="113" t="n">
        <f aca="false">$B$5</f>
        <v>5959</v>
      </c>
      <c r="Y11" s="113" t="n">
        <f aca="false">$B$5</f>
        <v>5959</v>
      </c>
      <c r="Z11" s="113" t="n">
        <f aca="false">$B$5</f>
        <v>5959</v>
      </c>
      <c r="AA11" s="113" t="n">
        <f aca="false">$B$5</f>
        <v>5959</v>
      </c>
      <c r="AB11" s="113" t="n">
        <f aca="false">$B$5</f>
        <v>5959</v>
      </c>
      <c r="AC11" s="113" t="n">
        <f aca="false">$B$5</f>
        <v>5959</v>
      </c>
      <c r="AD11" s="113" t="n">
        <f aca="false">$B$5</f>
        <v>5959</v>
      </c>
      <c r="AE11" s="113" t="n">
        <f aca="false">$B$5</f>
        <v>5959</v>
      </c>
      <c r="AF11" s="113" t="n">
        <f aca="false">$B$5</f>
        <v>5959</v>
      </c>
      <c r="AG11" s="113" t="n">
        <f aca="false">$B$5</f>
        <v>5959</v>
      </c>
      <c r="AH11" s="113" t="n">
        <f aca="false">$B$5</f>
        <v>5959</v>
      </c>
      <c r="AI11" s="113" t="n">
        <f aca="false">$B$5</f>
        <v>5959</v>
      </c>
      <c r="AJ11" s="113" t="n">
        <f aca="false">$B$5</f>
        <v>5959</v>
      </c>
      <c r="AK11" s="113" t="n">
        <f aca="false">$B$5</f>
        <v>5959</v>
      </c>
      <c r="AL11" s="113" t="n">
        <f aca="false">$B$5</f>
        <v>5959</v>
      </c>
      <c r="AM11" s="113" t="n">
        <f aca="false">$B$5</f>
        <v>5959</v>
      </c>
      <c r="AN11" s="113" t="n">
        <f aca="false">$B$5</f>
        <v>5959</v>
      </c>
      <c r="AO11" s="113" t="n">
        <f aca="false">$B$5</f>
        <v>5959</v>
      </c>
      <c r="AP11" s="113" t="n">
        <f aca="false">$B$5</f>
        <v>5959</v>
      </c>
      <c r="AQ11" s="113" t="n">
        <f aca="false">$B$5</f>
        <v>5959</v>
      </c>
      <c r="AR11" s="113" t="n">
        <f aca="false">$B$5</f>
        <v>5959</v>
      </c>
      <c r="AS11" s="113" t="n">
        <f aca="false">$B$5</f>
        <v>5959</v>
      </c>
      <c r="AT11" s="113" t="n">
        <f aca="false">$B$5</f>
        <v>5959</v>
      </c>
      <c r="AU11" s="113" t="n">
        <f aca="false">$B$5</f>
        <v>5959</v>
      </c>
      <c r="AV11" s="113" t="n">
        <f aca="false">$B$5</f>
        <v>5959</v>
      </c>
      <c r="AW11" s="113" t="n">
        <f aca="false">$B$5</f>
        <v>5959</v>
      </c>
      <c r="AX11" s="113" t="n">
        <f aca="false">$B$5</f>
        <v>5959</v>
      </c>
      <c r="AY11" s="113" t="n">
        <f aca="false">$B$5</f>
        <v>5959</v>
      </c>
      <c r="AZ11" s="113" t="n">
        <f aca="false">$B$5</f>
        <v>5959</v>
      </c>
      <c r="BA11" s="113" t="n">
        <f aca="false">$B$5</f>
        <v>5959</v>
      </c>
      <c r="BB11" s="113" t="n">
        <f aca="false">$B$5</f>
        <v>5959</v>
      </c>
      <c r="BC11" s="113" t="n">
        <f aca="false">$B$5</f>
        <v>5959</v>
      </c>
      <c r="BD11" s="113" t="n">
        <f aca="false">$B$5</f>
        <v>5959</v>
      </c>
      <c r="BE11" s="113" t="n">
        <f aca="false">$B$5</f>
        <v>5959</v>
      </c>
      <c r="BF11" s="113" t="n">
        <f aca="false">$B$5</f>
        <v>5959</v>
      </c>
      <c r="BG11" s="113" t="n">
        <f aca="false">$B$5</f>
        <v>5959</v>
      </c>
      <c r="BH11" s="113" t="n">
        <f aca="false">$B$5</f>
        <v>5959</v>
      </c>
      <c r="BI11" s="113" t="n">
        <f aca="false">$B$5</f>
        <v>5959</v>
      </c>
    </row>
    <row r="12" customFormat="false" ht="11.25" hidden="false" customHeight="false" outlineLevel="0" collapsed="false">
      <c r="A12" s="98" t="s">
        <v>26</v>
      </c>
      <c r="B12" s="113" t="n">
        <f aca="false">'Volume -Labor, Plant, Retail'!B16*B11</f>
        <v>0</v>
      </c>
      <c r="C12" s="113" t="n">
        <f aca="false">'Volume -Labor, Plant, Retail'!C16*C11</f>
        <v>0</v>
      </c>
      <c r="D12" s="113" t="n">
        <f aca="false">'Volume -Labor, Plant, Retail'!D16*D11</f>
        <v>0</v>
      </c>
      <c r="E12" s="113" t="n">
        <f aca="false">'Volume -Labor, Plant, Retail'!E16*E11</f>
        <v>0</v>
      </c>
      <c r="F12" s="113" t="n">
        <f aca="false">'Volume -Labor, Plant, Retail'!F16*F11</f>
        <v>0</v>
      </c>
      <c r="G12" s="113" t="n">
        <f aca="false">'Volume -Labor, Plant, Retail'!G16*G11</f>
        <v>0</v>
      </c>
      <c r="H12" s="113" t="n">
        <f aca="false">'Volume -Labor, Plant, Retail'!H16*H11</f>
        <v>0</v>
      </c>
      <c r="I12" s="113" t="n">
        <f aca="false">'Volume -Labor, Plant, Retail'!I16*I11</f>
        <v>0</v>
      </c>
      <c r="J12" s="113" t="n">
        <f aca="false">'Volume -Labor, Plant, Retail'!J16*J11</f>
        <v>0</v>
      </c>
      <c r="K12" s="113" t="n">
        <f aca="false">'Volume -Labor, Plant, Retail'!K16*K11</f>
        <v>0</v>
      </c>
      <c r="L12" s="113" t="n">
        <f aca="false">'Volume -Labor, Plant, Retail'!L16*L11</f>
        <v>0</v>
      </c>
      <c r="M12" s="113" t="n">
        <f aca="false">'Volume -Labor, Plant, Retail'!M16*M11</f>
        <v>0</v>
      </c>
      <c r="N12" s="113" t="n">
        <f aca="false">'Volume -Labor, Plant, Retail'!N16*N11</f>
        <v>0</v>
      </c>
      <c r="O12" s="113" t="n">
        <f aca="false">'Volume -Labor, Plant, Retail'!O16*O11</f>
        <v>0</v>
      </c>
      <c r="P12" s="113" t="n">
        <f aca="false">'Volume -Labor, Plant, Retail'!P16*P11</f>
        <v>0</v>
      </c>
      <c r="Q12" s="113" t="n">
        <f aca="false">'Volume -Labor, Plant, Retail'!Q16*Q11</f>
        <v>0</v>
      </c>
      <c r="R12" s="113" t="n">
        <f aca="false">'Volume -Labor, Plant, Retail'!R16*R11</f>
        <v>0</v>
      </c>
      <c r="S12" s="113" t="n">
        <f aca="false">'Volume -Labor, Plant, Retail'!S16*S11</f>
        <v>0</v>
      </c>
      <c r="T12" s="113" t="n">
        <f aca="false">'Volume -Labor, Plant, Retail'!T16*T11</f>
        <v>35381562.5</v>
      </c>
      <c r="U12" s="113" t="n">
        <f aca="false">'Volume -Labor, Plant, Retail'!U16*U11</f>
        <v>44071770.8333333</v>
      </c>
      <c r="V12" s="113" t="n">
        <f aca="false">'Volume -Labor, Plant, Retail'!V16*V11</f>
        <v>62072916.6666667</v>
      </c>
      <c r="W12" s="113" t="n">
        <f aca="false">'Volume -Labor, Plant, Retail'!W16*W11</f>
        <v>62072916.6666667</v>
      </c>
      <c r="X12" s="113" t="n">
        <f aca="false">'Volume -Labor, Plant, Retail'!X16*X11</f>
        <v>97454479.1666667</v>
      </c>
      <c r="Y12" s="113" t="n">
        <f aca="false">'Volume -Labor, Plant, Retail'!Y16*Y11</f>
        <v>106144687.5</v>
      </c>
      <c r="Z12" s="113" t="n">
        <f aca="false">'Volume -Labor, Plant, Retail'!Z16*Z11</f>
        <v>124145833.333333</v>
      </c>
      <c r="AA12" s="113" t="n">
        <f aca="false">'Volume -Labor, Plant, Retail'!AA16*AA11</f>
        <v>124145833.333333</v>
      </c>
      <c r="AB12" s="113" t="n">
        <f aca="false">'Volume -Labor, Plant, Retail'!AB16*AB11</f>
        <v>124145833.333333</v>
      </c>
      <c r="AC12" s="113" t="n">
        <f aca="false">'Volume -Labor, Plant, Retail'!AC16*AC11</f>
        <v>124145833.333333</v>
      </c>
      <c r="AD12" s="113" t="n">
        <f aca="false">'Volume -Labor, Plant, Retail'!AD16*AD11</f>
        <v>124145833.333333</v>
      </c>
      <c r="AE12" s="113" t="n">
        <f aca="false">'Volume -Labor, Plant, Retail'!AE16*AE11</f>
        <v>124145833.333333</v>
      </c>
      <c r="AF12" s="113" t="n">
        <f aca="false">'Volume -Labor, Plant, Retail'!AF16*AF11</f>
        <v>124145833.333333</v>
      </c>
      <c r="AG12" s="113" t="n">
        <f aca="false">'Volume -Labor, Plant, Retail'!AG16*AG11</f>
        <v>124145833.333333</v>
      </c>
      <c r="AH12" s="113" t="n">
        <f aca="false">'Volume -Labor, Plant, Retail'!AH16*AH11</f>
        <v>124145833.333333</v>
      </c>
      <c r="AI12" s="113" t="n">
        <f aca="false">'Volume -Labor, Plant, Retail'!AI16*AI11</f>
        <v>124145833.333333</v>
      </c>
      <c r="AJ12" s="113" t="n">
        <f aca="false">'Volume -Labor, Plant, Retail'!AJ16*AJ11</f>
        <v>124145833.333333</v>
      </c>
      <c r="AK12" s="113" t="n">
        <f aca="false">'Volume -Labor, Plant, Retail'!AK16*AK11</f>
        <v>124145833.333333</v>
      </c>
      <c r="AL12" s="113" t="n">
        <f aca="false">'Volume -Labor, Plant, Retail'!AL16*AL11</f>
        <v>124145833.333333</v>
      </c>
      <c r="AM12" s="113" t="n">
        <f aca="false">'Volume -Labor, Plant, Retail'!AM16*AM11</f>
        <v>124145833.333333</v>
      </c>
      <c r="AN12" s="113" t="n">
        <f aca="false">'Volume -Labor, Plant, Retail'!AN16*AN11</f>
        <v>124145833.333333</v>
      </c>
      <c r="AO12" s="113" t="n">
        <f aca="false">'Volume -Labor, Plant, Retail'!AO16*AO11</f>
        <v>124145833.333333</v>
      </c>
      <c r="AP12" s="113" t="n">
        <f aca="false">'Volume -Labor, Plant, Retail'!AP16*AP11</f>
        <v>124145833.333333</v>
      </c>
      <c r="AQ12" s="113" t="n">
        <f aca="false">'Volume -Labor, Plant, Retail'!AQ16*AQ11</f>
        <v>124145833.333333</v>
      </c>
      <c r="AR12" s="113" t="n">
        <f aca="false">'Volume -Labor, Plant, Retail'!AR16*AR11</f>
        <v>124145833.333333</v>
      </c>
      <c r="AS12" s="113" t="n">
        <f aca="false">'Volume -Labor, Plant, Retail'!AS16*AS11</f>
        <v>124145833.333333</v>
      </c>
      <c r="AT12" s="113" t="n">
        <f aca="false">'Volume -Labor, Plant, Retail'!AT16*AT11</f>
        <v>124145833.333333</v>
      </c>
      <c r="AU12" s="113" t="n">
        <f aca="false">'Volume -Labor, Plant, Retail'!AU16*AU11</f>
        <v>124145833.333333</v>
      </c>
      <c r="AV12" s="113" t="n">
        <f aca="false">'Volume -Labor, Plant, Retail'!AV16*AV11</f>
        <v>124145833.333333</v>
      </c>
      <c r="AW12" s="113" t="n">
        <f aca="false">'Volume -Labor, Plant, Retail'!AW16*AW11</f>
        <v>124145833.333333</v>
      </c>
      <c r="AX12" s="113" t="n">
        <f aca="false">'Volume -Labor, Plant, Retail'!AX16*AX11</f>
        <v>124145833.333333</v>
      </c>
      <c r="AY12" s="113" t="n">
        <f aca="false">'Volume -Labor, Plant, Retail'!AY16*AY11</f>
        <v>124145833.333333</v>
      </c>
      <c r="AZ12" s="113" t="n">
        <f aca="false">'Volume -Labor, Plant, Retail'!AZ16*AZ11</f>
        <v>124145833.333333</v>
      </c>
      <c r="BA12" s="113" t="n">
        <f aca="false">'Volume -Labor, Plant, Retail'!BA16*BA11</f>
        <v>124145833.333333</v>
      </c>
      <c r="BB12" s="113" t="n">
        <f aca="false">'Volume -Labor, Plant, Retail'!BB16*BB11</f>
        <v>124145833.333333</v>
      </c>
      <c r="BC12" s="113" t="n">
        <f aca="false">'Volume -Labor, Plant, Retail'!BC16*BC11</f>
        <v>124145833.333333</v>
      </c>
      <c r="BD12" s="113" t="n">
        <f aca="false">'Volume -Labor, Plant, Retail'!BD16*BD11</f>
        <v>124145833.333333</v>
      </c>
      <c r="BE12" s="113" t="n">
        <f aca="false">'Volume -Labor, Plant, Retail'!BE16*BE11</f>
        <v>124145833.333333</v>
      </c>
      <c r="BF12" s="113" t="n">
        <f aca="false">'Volume -Labor, Plant, Retail'!BF16*BF11</f>
        <v>124145833.333333</v>
      </c>
      <c r="BG12" s="113" t="n">
        <f aca="false">'Volume -Labor, Plant, Retail'!BG16*BG11</f>
        <v>124145833.333333</v>
      </c>
      <c r="BH12" s="113" t="n">
        <f aca="false">'Volume -Labor, Plant, Retail'!BH16*BH11</f>
        <v>124145833.333333</v>
      </c>
      <c r="BI12" s="113" t="n">
        <f aca="false">'Volume -Labor, Plant, Retail'!BI16*BI11</f>
        <v>124145833.333333</v>
      </c>
    </row>
    <row r="13" customFormat="false" ht="11.25" hidden="false" customHeight="false" outlineLevel="0" collapsed="false">
      <c r="A13" s="98" t="s">
        <v>359</v>
      </c>
      <c r="B13" s="113" t="n">
        <f aca="false">'Vehicle Cost'!$D$14</f>
        <v>4388</v>
      </c>
      <c r="C13" s="113" t="n">
        <f aca="false">'Vehicle Cost'!$D$14</f>
        <v>4388</v>
      </c>
      <c r="D13" s="113" t="n">
        <f aca="false">'Vehicle Cost'!$D$14</f>
        <v>4388</v>
      </c>
      <c r="E13" s="113" t="n">
        <f aca="false">'Vehicle Cost'!$D$14</f>
        <v>4388</v>
      </c>
      <c r="F13" s="113" t="n">
        <f aca="false">'Vehicle Cost'!$D$14</f>
        <v>4388</v>
      </c>
      <c r="G13" s="113" t="n">
        <f aca="false">'Vehicle Cost'!$D$14</f>
        <v>4388</v>
      </c>
      <c r="H13" s="113" t="n">
        <f aca="false">'Vehicle Cost'!$D$14</f>
        <v>4388</v>
      </c>
      <c r="I13" s="113" t="n">
        <f aca="false">'Vehicle Cost'!$D$14</f>
        <v>4388</v>
      </c>
      <c r="J13" s="113" t="n">
        <f aca="false">'Vehicle Cost'!$D$14</f>
        <v>4388</v>
      </c>
      <c r="K13" s="113" t="n">
        <f aca="false">'Vehicle Cost'!$D$14</f>
        <v>4388</v>
      </c>
      <c r="L13" s="113" t="n">
        <f aca="false">'Vehicle Cost'!$D$14</f>
        <v>4388</v>
      </c>
      <c r="M13" s="113" t="n">
        <f aca="false">'Vehicle Cost'!$D$14</f>
        <v>4388</v>
      </c>
      <c r="N13" s="113" t="n">
        <f aca="false">'Vehicle Cost'!$D$14</f>
        <v>4388</v>
      </c>
      <c r="O13" s="113" t="n">
        <f aca="false">'Vehicle Cost'!$D$14</f>
        <v>4388</v>
      </c>
      <c r="P13" s="113" t="n">
        <f aca="false">'Vehicle Cost'!$D$14</f>
        <v>4388</v>
      </c>
      <c r="Q13" s="113" t="n">
        <f aca="false">'Vehicle Cost'!$D$14</f>
        <v>4388</v>
      </c>
      <c r="R13" s="113" t="n">
        <f aca="false">'Vehicle Cost'!$D$14</f>
        <v>4388</v>
      </c>
      <c r="S13" s="113" t="n">
        <f aca="false">'Vehicle Cost'!$D$14</f>
        <v>4388</v>
      </c>
      <c r="T13" s="113" t="n">
        <f aca="false">'Vehicle Cost'!$D$14</f>
        <v>4388</v>
      </c>
      <c r="U13" s="113" t="n">
        <f aca="false">'Vehicle Cost'!$D$14</f>
        <v>4388</v>
      </c>
      <c r="V13" s="113" t="n">
        <f aca="false">'Vehicle Cost'!$D$14</f>
        <v>4388</v>
      </c>
      <c r="W13" s="113" t="n">
        <f aca="false">'Vehicle Cost'!$D$14</f>
        <v>4388</v>
      </c>
      <c r="X13" s="113" t="n">
        <f aca="false">'Vehicle Cost'!$D$14</f>
        <v>4388</v>
      </c>
      <c r="Y13" s="113" t="n">
        <f aca="false">'Vehicle Cost'!$D$14</f>
        <v>4388</v>
      </c>
      <c r="Z13" s="113" t="n">
        <f aca="false">'Vehicle Cost'!$D$14</f>
        <v>4388</v>
      </c>
      <c r="AA13" s="113" t="n">
        <f aca="false">'Vehicle Cost'!$D$14</f>
        <v>4388</v>
      </c>
      <c r="AB13" s="113" t="n">
        <f aca="false">'Vehicle Cost'!$D$14</f>
        <v>4388</v>
      </c>
      <c r="AC13" s="113" t="n">
        <f aca="false">'Vehicle Cost'!$D$14</f>
        <v>4388</v>
      </c>
      <c r="AD13" s="113" t="n">
        <f aca="false">'Vehicle Cost'!$D$14</f>
        <v>4388</v>
      </c>
      <c r="AE13" s="113" t="n">
        <f aca="false">'Vehicle Cost'!$D$14</f>
        <v>4388</v>
      </c>
      <c r="AF13" s="113" t="n">
        <f aca="false">'Vehicle Cost'!$D$14</f>
        <v>4388</v>
      </c>
      <c r="AG13" s="113" t="n">
        <f aca="false">'Vehicle Cost'!$D$14</f>
        <v>4388</v>
      </c>
      <c r="AH13" s="113" t="n">
        <f aca="false">'Vehicle Cost'!$D$14</f>
        <v>4388</v>
      </c>
      <c r="AI13" s="113" t="n">
        <f aca="false">'Vehicle Cost'!$D$14</f>
        <v>4388</v>
      </c>
      <c r="AJ13" s="113" t="n">
        <f aca="false">'Vehicle Cost'!$D$14</f>
        <v>4388</v>
      </c>
      <c r="AK13" s="113" t="n">
        <f aca="false">'Vehicle Cost'!$D$14</f>
        <v>4388</v>
      </c>
      <c r="AL13" s="113" t="n">
        <f aca="false">'Vehicle Cost'!$D$14</f>
        <v>4388</v>
      </c>
      <c r="AM13" s="113" t="n">
        <f aca="false">'Vehicle Cost'!$D$14</f>
        <v>4388</v>
      </c>
      <c r="AN13" s="113" t="n">
        <f aca="false">'Vehicle Cost'!$D$14</f>
        <v>4388</v>
      </c>
      <c r="AO13" s="113" t="n">
        <f aca="false">'Vehicle Cost'!$D$14</f>
        <v>4388</v>
      </c>
      <c r="AP13" s="113" t="n">
        <f aca="false">'Vehicle Cost'!$D$14</f>
        <v>4388</v>
      </c>
      <c r="AQ13" s="113" t="n">
        <f aca="false">'Vehicle Cost'!$D$14</f>
        <v>4388</v>
      </c>
      <c r="AR13" s="113" t="n">
        <f aca="false">'Vehicle Cost'!$D$14</f>
        <v>4388</v>
      </c>
      <c r="AS13" s="113" t="n">
        <f aca="false">'Vehicle Cost'!$D$14</f>
        <v>4388</v>
      </c>
      <c r="AT13" s="113" t="n">
        <f aca="false">'Vehicle Cost'!$D$14</f>
        <v>4388</v>
      </c>
      <c r="AU13" s="113" t="n">
        <f aca="false">'Vehicle Cost'!$D$14</f>
        <v>4388</v>
      </c>
      <c r="AV13" s="113" t="n">
        <f aca="false">'Vehicle Cost'!$D$14</f>
        <v>4388</v>
      </c>
      <c r="AW13" s="113" t="n">
        <f aca="false">'Vehicle Cost'!$D$14</f>
        <v>4388</v>
      </c>
      <c r="AX13" s="113" t="n">
        <f aca="false">'Vehicle Cost'!$D$14</f>
        <v>4388</v>
      </c>
      <c r="AY13" s="113" t="n">
        <f aca="false">'Vehicle Cost'!$D$14</f>
        <v>4388</v>
      </c>
      <c r="AZ13" s="113" t="n">
        <f aca="false">'Vehicle Cost'!$D$14</f>
        <v>4388</v>
      </c>
      <c r="BA13" s="113" t="n">
        <f aca="false">'Vehicle Cost'!$D$14</f>
        <v>4388</v>
      </c>
      <c r="BB13" s="113" t="n">
        <f aca="false">'Vehicle Cost'!$D$14</f>
        <v>4388</v>
      </c>
      <c r="BC13" s="113" t="n">
        <f aca="false">'Vehicle Cost'!$D$14</f>
        <v>4388</v>
      </c>
      <c r="BD13" s="113" t="n">
        <f aca="false">'Vehicle Cost'!$D$14</f>
        <v>4388</v>
      </c>
      <c r="BE13" s="113" t="n">
        <f aca="false">'Vehicle Cost'!$D$14</f>
        <v>4388</v>
      </c>
      <c r="BF13" s="113" t="n">
        <f aca="false">'Vehicle Cost'!$D$14</f>
        <v>4388</v>
      </c>
      <c r="BG13" s="113" t="n">
        <f aca="false">'Vehicle Cost'!$D$14</f>
        <v>4388</v>
      </c>
      <c r="BH13" s="113" t="n">
        <f aca="false">'Vehicle Cost'!$D$14</f>
        <v>4388</v>
      </c>
      <c r="BI13" s="113" t="n">
        <f aca="false">'Vehicle Cost'!$D$14</f>
        <v>4388</v>
      </c>
    </row>
    <row r="14" customFormat="false" ht="11.25" hidden="false" customHeight="false" outlineLevel="0" collapsed="false">
      <c r="A14" s="98" t="s">
        <v>27</v>
      </c>
      <c r="B14" s="113" t="n">
        <f aca="false">B13*'Volume -Labor, Plant, Retail'!B16</f>
        <v>0</v>
      </c>
      <c r="C14" s="113" t="n">
        <f aca="false">C13*'Volume -Labor, Plant, Retail'!C16</f>
        <v>0</v>
      </c>
      <c r="D14" s="113" t="n">
        <f aca="false">D13*'Volume -Labor, Plant, Retail'!D16</f>
        <v>0</v>
      </c>
      <c r="E14" s="113" t="n">
        <f aca="false">E13*'Volume -Labor, Plant, Retail'!E16</f>
        <v>0</v>
      </c>
      <c r="F14" s="113" t="n">
        <f aca="false">F13*'Volume -Labor, Plant, Retail'!F16</f>
        <v>0</v>
      </c>
      <c r="G14" s="113" t="n">
        <f aca="false">G13*'Volume -Labor, Plant, Retail'!G16</f>
        <v>0</v>
      </c>
      <c r="H14" s="113" t="n">
        <f aca="false">H13*'Volume -Labor, Plant, Retail'!H16</f>
        <v>0</v>
      </c>
      <c r="I14" s="113" t="n">
        <f aca="false">I13*'Volume -Labor, Plant, Retail'!I16</f>
        <v>0</v>
      </c>
      <c r="J14" s="113" t="n">
        <f aca="false">J13*'Volume -Labor, Plant, Retail'!J16</f>
        <v>0</v>
      </c>
      <c r="K14" s="113" t="n">
        <f aca="false">K13*'Volume -Labor, Plant, Retail'!K16</f>
        <v>0</v>
      </c>
      <c r="L14" s="113" t="n">
        <f aca="false">L13*'Volume -Labor, Plant, Retail'!L16</f>
        <v>0</v>
      </c>
      <c r="M14" s="113" t="n">
        <f aca="false">M13*'Volume -Labor, Plant, Retail'!M16</f>
        <v>0</v>
      </c>
      <c r="N14" s="113" t="n">
        <f aca="false">N13*'Volume -Labor, Plant, Retail'!N16</f>
        <v>0</v>
      </c>
      <c r="O14" s="113" t="n">
        <f aca="false">O13*'Volume -Labor, Plant, Retail'!O16</f>
        <v>0</v>
      </c>
      <c r="P14" s="113" t="n">
        <f aca="false">P13*'Volume -Labor, Plant, Retail'!P16</f>
        <v>0</v>
      </c>
      <c r="Q14" s="113" t="n">
        <f aca="false">Q13*'Volume -Labor, Plant, Retail'!Q16</f>
        <v>0</v>
      </c>
      <c r="R14" s="113" t="n">
        <f aca="false">R13*'Volume -Labor, Plant, Retail'!R16</f>
        <v>0</v>
      </c>
      <c r="S14" s="113" t="n">
        <f aca="false">S13*'Volume -Labor, Plant, Retail'!S16</f>
        <v>0</v>
      </c>
      <c r="T14" s="113" t="n">
        <f aca="false">T13*'Volume -Labor, Plant, Retail'!T16</f>
        <v>26053750</v>
      </c>
      <c r="U14" s="113" t="n">
        <f aca="false">U13*'Volume -Labor, Plant, Retail'!U16</f>
        <v>32452916.6666667</v>
      </c>
      <c r="V14" s="113" t="n">
        <f aca="false">V13*'Volume -Labor, Plant, Retail'!V16</f>
        <v>45708333.3333333</v>
      </c>
      <c r="W14" s="113" t="n">
        <f aca="false">W13*'Volume -Labor, Plant, Retail'!W16</f>
        <v>45708333.3333333</v>
      </c>
      <c r="X14" s="113" t="n">
        <f aca="false">X13*'Volume -Labor, Plant, Retail'!X16</f>
        <v>71762083.3333333</v>
      </c>
      <c r="Y14" s="113" t="n">
        <f aca="false">Y13*'Volume -Labor, Plant, Retail'!Y16</f>
        <v>78161250</v>
      </c>
      <c r="Z14" s="113" t="n">
        <f aca="false">Z13*'Volume -Labor, Plant, Retail'!Z16</f>
        <v>91416666.6666667</v>
      </c>
      <c r="AA14" s="113" t="n">
        <f aca="false">AA13*'Volume -Labor, Plant, Retail'!AA16</f>
        <v>91416666.6666667</v>
      </c>
      <c r="AB14" s="113" t="n">
        <f aca="false">AB13*'Volume -Labor, Plant, Retail'!AB16</f>
        <v>91416666.6666667</v>
      </c>
      <c r="AC14" s="113" t="n">
        <f aca="false">AC13*'Volume -Labor, Plant, Retail'!AC16</f>
        <v>91416666.6666667</v>
      </c>
      <c r="AD14" s="113" t="n">
        <f aca="false">AD13*'Volume -Labor, Plant, Retail'!AD16</f>
        <v>91416666.6666667</v>
      </c>
      <c r="AE14" s="113" t="n">
        <f aca="false">AE13*'Volume -Labor, Plant, Retail'!AE16</f>
        <v>91416666.6666667</v>
      </c>
      <c r="AF14" s="113" t="n">
        <f aca="false">AF13*'Volume -Labor, Plant, Retail'!AF16</f>
        <v>91416666.6666667</v>
      </c>
      <c r="AG14" s="113" t="n">
        <f aca="false">AG13*'Volume -Labor, Plant, Retail'!AG16</f>
        <v>91416666.6666667</v>
      </c>
      <c r="AH14" s="113" t="n">
        <f aca="false">AH13*'Volume -Labor, Plant, Retail'!AH16</f>
        <v>91416666.6666667</v>
      </c>
      <c r="AI14" s="113" t="n">
        <f aca="false">AI13*'Volume -Labor, Plant, Retail'!AI16</f>
        <v>91416666.6666667</v>
      </c>
      <c r="AJ14" s="113" t="n">
        <f aca="false">AJ13*'Volume -Labor, Plant, Retail'!AJ16</f>
        <v>91416666.6666667</v>
      </c>
      <c r="AK14" s="113" t="n">
        <f aca="false">AK13*'Volume -Labor, Plant, Retail'!AK16</f>
        <v>91416666.6666667</v>
      </c>
      <c r="AL14" s="113" t="n">
        <f aca="false">AL13*'Volume -Labor, Plant, Retail'!AL16</f>
        <v>91416666.6666667</v>
      </c>
      <c r="AM14" s="113" t="n">
        <f aca="false">AM13*'Volume -Labor, Plant, Retail'!AM16</f>
        <v>91416666.6666667</v>
      </c>
      <c r="AN14" s="113" t="n">
        <f aca="false">AN13*'Volume -Labor, Plant, Retail'!AN16</f>
        <v>91416666.6666667</v>
      </c>
      <c r="AO14" s="113" t="n">
        <f aca="false">AO13*'Volume -Labor, Plant, Retail'!AO16</f>
        <v>91416666.6666667</v>
      </c>
      <c r="AP14" s="113" t="n">
        <f aca="false">AP13*'Volume -Labor, Plant, Retail'!AP16</f>
        <v>91416666.6666667</v>
      </c>
      <c r="AQ14" s="113" t="n">
        <f aca="false">AQ13*'Volume -Labor, Plant, Retail'!AQ16</f>
        <v>91416666.6666667</v>
      </c>
      <c r="AR14" s="113" t="n">
        <f aca="false">AR13*'Volume -Labor, Plant, Retail'!AR16</f>
        <v>91416666.6666667</v>
      </c>
      <c r="AS14" s="113" t="n">
        <f aca="false">AS13*'Volume -Labor, Plant, Retail'!AS16</f>
        <v>91416666.6666667</v>
      </c>
      <c r="AT14" s="113" t="n">
        <f aca="false">AT13*'Volume -Labor, Plant, Retail'!AT16</f>
        <v>91416666.6666667</v>
      </c>
      <c r="AU14" s="113" t="n">
        <f aca="false">AU13*'Volume -Labor, Plant, Retail'!AU16</f>
        <v>91416666.6666667</v>
      </c>
      <c r="AV14" s="113" t="n">
        <f aca="false">AV13*'Volume -Labor, Plant, Retail'!AV16</f>
        <v>91416666.6666667</v>
      </c>
      <c r="AW14" s="113" t="n">
        <f aca="false">AW13*'Volume -Labor, Plant, Retail'!AW16</f>
        <v>91416666.6666667</v>
      </c>
      <c r="AX14" s="113" t="n">
        <f aca="false">AX13*'Volume -Labor, Plant, Retail'!AX16</f>
        <v>91416666.6666667</v>
      </c>
      <c r="AY14" s="113" t="n">
        <f aca="false">AY13*'Volume -Labor, Plant, Retail'!AY16</f>
        <v>91416666.6666667</v>
      </c>
      <c r="AZ14" s="113" t="n">
        <f aca="false">AZ13*'Volume -Labor, Plant, Retail'!AZ16</f>
        <v>91416666.6666667</v>
      </c>
      <c r="BA14" s="113" t="n">
        <f aca="false">BA13*'Volume -Labor, Plant, Retail'!BA16</f>
        <v>91416666.6666667</v>
      </c>
      <c r="BB14" s="113" t="n">
        <f aca="false">BB13*'Volume -Labor, Plant, Retail'!BB16</f>
        <v>91416666.6666667</v>
      </c>
      <c r="BC14" s="113" t="n">
        <f aca="false">BC13*'Volume -Labor, Plant, Retail'!BC16</f>
        <v>91416666.6666667</v>
      </c>
      <c r="BD14" s="113" t="n">
        <f aca="false">BD13*'Volume -Labor, Plant, Retail'!BD16</f>
        <v>91416666.6666667</v>
      </c>
      <c r="BE14" s="113" t="n">
        <f aca="false">BE13*'Volume -Labor, Plant, Retail'!BE16</f>
        <v>91416666.6666667</v>
      </c>
      <c r="BF14" s="113" t="n">
        <f aca="false">BF13*'Volume -Labor, Plant, Retail'!BF16</f>
        <v>91416666.6666667</v>
      </c>
      <c r="BG14" s="113" t="n">
        <f aca="false">BG13*'Volume -Labor, Plant, Retail'!BG16</f>
        <v>91416666.6666667</v>
      </c>
      <c r="BH14" s="113" t="n">
        <f aca="false">BH13*'Volume -Labor, Plant, Retail'!BH16</f>
        <v>91416666.6666667</v>
      </c>
      <c r="BI14" s="113" t="n">
        <f aca="false">BI13*'Volume -Labor, Plant, Retail'!BI16</f>
        <v>91416666.6666667</v>
      </c>
    </row>
    <row r="15" customFormat="false" ht="11.25" hidden="false" customHeight="false" outlineLevel="0" collapsed="false">
      <c r="A15" s="98" t="s">
        <v>360</v>
      </c>
      <c r="B15" s="113" t="n">
        <f aca="false">B12-B14</f>
        <v>0</v>
      </c>
      <c r="C15" s="113" t="n">
        <f aca="false">C12-C14</f>
        <v>0</v>
      </c>
      <c r="D15" s="113" t="n">
        <f aca="false">D12-D14</f>
        <v>0</v>
      </c>
      <c r="E15" s="113" t="n">
        <f aca="false">E12-E14</f>
        <v>0</v>
      </c>
      <c r="F15" s="113" t="n">
        <f aca="false">F12-F14</f>
        <v>0</v>
      </c>
      <c r="G15" s="113" t="n">
        <f aca="false">G12-G14</f>
        <v>0</v>
      </c>
      <c r="H15" s="113" t="n">
        <f aca="false">H12-H14</f>
        <v>0</v>
      </c>
      <c r="I15" s="113" t="n">
        <f aca="false">I12-I14</f>
        <v>0</v>
      </c>
      <c r="J15" s="113" t="n">
        <f aca="false">J12-J14</f>
        <v>0</v>
      </c>
      <c r="K15" s="113" t="n">
        <f aca="false">K12-K14</f>
        <v>0</v>
      </c>
      <c r="L15" s="113" t="n">
        <f aca="false">L12-L14</f>
        <v>0</v>
      </c>
      <c r="M15" s="113" t="n">
        <f aca="false">M12-M14</f>
        <v>0</v>
      </c>
      <c r="N15" s="113" t="n">
        <f aca="false">N12-N14</f>
        <v>0</v>
      </c>
      <c r="O15" s="113" t="n">
        <f aca="false">O12-O14</f>
        <v>0</v>
      </c>
      <c r="P15" s="113" t="n">
        <f aca="false">P12-P14</f>
        <v>0</v>
      </c>
      <c r="Q15" s="113" t="n">
        <f aca="false">Q12-Q14</f>
        <v>0</v>
      </c>
      <c r="R15" s="113" t="n">
        <f aca="false">R12-R14</f>
        <v>0</v>
      </c>
      <c r="S15" s="113" t="n">
        <f aca="false">S12-S14</f>
        <v>0</v>
      </c>
      <c r="T15" s="113" t="n">
        <f aca="false">T12-T14</f>
        <v>9327812.5</v>
      </c>
      <c r="U15" s="113" t="n">
        <f aca="false">U12-U14</f>
        <v>11618854.1666667</v>
      </c>
      <c r="V15" s="113" t="n">
        <f aca="false">V12-V14</f>
        <v>16364583.3333333</v>
      </c>
      <c r="W15" s="113" t="n">
        <f aca="false">W12-W14</f>
        <v>16364583.3333333</v>
      </c>
      <c r="X15" s="113" t="n">
        <f aca="false">X12-X14</f>
        <v>25692395.8333333</v>
      </c>
      <c r="Y15" s="113" t="n">
        <f aca="false">Y12-Y14</f>
        <v>27983437.5</v>
      </c>
      <c r="Z15" s="113" t="n">
        <f aca="false">Z12-Z14</f>
        <v>32729166.6666667</v>
      </c>
      <c r="AA15" s="113" t="n">
        <f aca="false">AA12-AA14</f>
        <v>32729166.6666667</v>
      </c>
      <c r="AB15" s="113" t="n">
        <f aca="false">AB12-AB14</f>
        <v>32729166.6666667</v>
      </c>
      <c r="AC15" s="113" t="n">
        <f aca="false">AC12-AC14</f>
        <v>32729166.6666667</v>
      </c>
      <c r="AD15" s="113" t="n">
        <f aca="false">AD12-AD14</f>
        <v>32729166.6666667</v>
      </c>
      <c r="AE15" s="113" t="n">
        <f aca="false">AE12-AE14</f>
        <v>32729166.6666667</v>
      </c>
      <c r="AF15" s="113" t="n">
        <f aca="false">AF12-AF14</f>
        <v>32729166.6666667</v>
      </c>
      <c r="AG15" s="113" t="n">
        <f aca="false">AG12-AG14</f>
        <v>32729166.6666667</v>
      </c>
      <c r="AH15" s="113" t="n">
        <f aca="false">AH12-AH14</f>
        <v>32729166.6666667</v>
      </c>
      <c r="AI15" s="113" t="n">
        <f aca="false">AI12-AI14</f>
        <v>32729166.6666667</v>
      </c>
      <c r="AJ15" s="113" t="n">
        <f aca="false">AJ12-AJ14</f>
        <v>32729166.6666667</v>
      </c>
      <c r="AK15" s="113" t="n">
        <f aca="false">AK12-AK14</f>
        <v>32729166.6666667</v>
      </c>
      <c r="AL15" s="113" t="n">
        <f aca="false">AL12-AL14</f>
        <v>32729166.6666667</v>
      </c>
      <c r="AM15" s="113" t="n">
        <f aca="false">AM12-AM14</f>
        <v>32729166.6666667</v>
      </c>
      <c r="AN15" s="113" t="n">
        <f aca="false">AN12-AN14</f>
        <v>32729166.6666667</v>
      </c>
      <c r="AO15" s="113" t="n">
        <f aca="false">AO12-AO14</f>
        <v>32729166.6666667</v>
      </c>
      <c r="AP15" s="113" t="n">
        <f aca="false">AP12-AP14</f>
        <v>32729166.6666667</v>
      </c>
      <c r="AQ15" s="113" t="n">
        <f aca="false">AQ12-AQ14</f>
        <v>32729166.6666667</v>
      </c>
      <c r="AR15" s="113" t="n">
        <f aca="false">AR12-AR14</f>
        <v>32729166.6666667</v>
      </c>
      <c r="AS15" s="113" t="n">
        <f aca="false">AS12-AS14</f>
        <v>32729166.6666667</v>
      </c>
      <c r="AT15" s="113" t="n">
        <f aca="false">AT12-AT14</f>
        <v>32729166.6666667</v>
      </c>
      <c r="AU15" s="113" t="n">
        <f aca="false">AU12-AU14</f>
        <v>32729166.6666667</v>
      </c>
      <c r="AV15" s="113" t="n">
        <f aca="false">AV12-AV14</f>
        <v>32729166.6666667</v>
      </c>
      <c r="AW15" s="113" t="n">
        <f aca="false">AW12-AW14</f>
        <v>32729166.6666667</v>
      </c>
      <c r="AX15" s="113" t="n">
        <f aca="false">AX12-AX14</f>
        <v>32729166.6666667</v>
      </c>
      <c r="AY15" s="113" t="n">
        <f aca="false">AY12-AY14</f>
        <v>32729166.6666667</v>
      </c>
      <c r="AZ15" s="113" t="n">
        <f aca="false">AZ12-AZ14</f>
        <v>32729166.6666667</v>
      </c>
      <c r="BA15" s="113" t="n">
        <f aca="false">BA12-BA14</f>
        <v>32729166.6666667</v>
      </c>
      <c r="BB15" s="113" t="n">
        <f aca="false">BB12-BB14</f>
        <v>32729166.6666667</v>
      </c>
      <c r="BC15" s="113" t="n">
        <f aca="false">BC12-BC14</f>
        <v>32729166.6666667</v>
      </c>
      <c r="BD15" s="113" t="n">
        <f aca="false">BD12-BD14</f>
        <v>32729166.6666667</v>
      </c>
      <c r="BE15" s="113" t="n">
        <f aca="false">BE12-BE14</f>
        <v>32729166.6666667</v>
      </c>
      <c r="BF15" s="113" t="n">
        <f aca="false">BF12-BF14</f>
        <v>32729166.6666667</v>
      </c>
      <c r="BG15" s="113" t="n">
        <f aca="false">BG12-BG14</f>
        <v>32729166.6666667</v>
      </c>
      <c r="BH15" s="113" t="n">
        <f aca="false">BH12-BH14</f>
        <v>32729166.6666667</v>
      </c>
      <c r="BI15" s="113" t="n">
        <f aca="false">BI12-BI14</f>
        <v>32729166.6666667</v>
      </c>
      <c r="BJ15" s="113"/>
    </row>
    <row r="16" customFormat="false" ht="11.25" hidden="false" customHeight="false" outlineLevel="0" collapsed="false">
      <c r="BJ16" s="113"/>
    </row>
    <row r="17" customFormat="false" ht="11.25" hidden="false" customHeight="false" outlineLevel="0" collapsed="false">
      <c r="A17" s="98" t="s">
        <v>361</v>
      </c>
      <c r="B17" s="113" t="n">
        <f aca="false">'Vehicle Cost'!$D$6</f>
        <v>4238.285</v>
      </c>
      <c r="C17" s="113" t="n">
        <f aca="false">'Vehicle Cost'!$D$6</f>
        <v>4238.285</v>
      </c>
      <c r="D17" s="113" t="n">
        <f aca="false">'Vehicle Cost'!$D$6</f>
        <v>4238.285</v>
      </c>
      <c r="E17" s="113" t="n">
        <f aca="false">'Vehicle Cost'!$D$6</f>
        <v>4238.285</v>
      </c>
      <c r="F17" s="113" t="n">
        <f aca="false">'Vehicle Cost'!$D$6</f>
        <v>4238.285</v>
      </c>
      <c r="G17" s="113" t="n">
        <f aca="false">'Vehicle Cost'!$D$6</f>
        <v>4238.285</v>
      </c>
      <c r="H17" s="113" t="n">
        <f aca="false">'Vehicle Cost'!$D$6</f>
        <v>4238.285</v>
      </c>
      <c r="I17" s="113" t="n">
        <f aca="false">'Vehicle Cost'!$D$6</f>
        <v>4238.285</v>
      </c>
      <c r="J17" s="113" t="n">
        <f aca="false">'Vehicle Cost'!$D$6</f>
        <v>4238.285</v>
      </c>
      <c r="K17" s="113" t="n">
        <f aca="false">'Vehicle Cost'!$D$6</f>
        <v>4238.285</v>
      </c>
      <c r="L17" s="113" t="n">
        <f aca="false">'Vehicle Cost'!$D$6</f>
        <v>4238.285</v>
      </c>
      <c r="M17" s="113" t="n">
        <f aca="false">'Vehicle Cost'!$D$6</f>
        <v>4238.285</v>
      </c>
      <c r="N17" s="113" t="n">
        <f aca="false">'Vehicle Cost'!$D$6</f>
        <v>4238.285</v>
      </c>
      <c r="O17" s="113" t="n">
        <f aca="false">'Vehicle Cost'!$D$6</f>
        <v>4238.285</v>
      </c>
      <c r="P17" s="113" t="n">
        <f aca="false">'Vehicle Cost'!$D$6</f>
        <v>4238.285</v>
      </c>
      <c r="Q17" s="113" t="n">
        <f aca="false">'Vehicle Cost'!$D$6</f>
        <v>4238.285</v>
      </c>
      <c r="R17" s="113" t="n">
        <f aca="false">'Vehicle Cost'!$D$6</f>
        <v>4238.285</v>
      </c>
      <c r="S17" s="113" t="n">
        <f aca="false">'Vehicle Cost'!$D$6</f>
        <v>4238.285</v>
      </c>
      <c r="T17" s="113" t="n">
        <f aca="false">'Vehicle Cost'!$D$6</f>
        <v>4238.285</v>
      </c>
      <c r="U17" s="113" t="n">
        <f aca="false">'Vehicle Cost'!$D$6</f>
        <v>4238.285</v>
      </c>
      <c r="V17" s="113" t="n">
        <f aca="false">'Vehicle Cost'!$D$6</f>
        <v>4238.285</v>
      </c>
      <c r="W17" s="113" t="n">
        <f aca="false">'Vehicle Cost'!$D$6</f>
        <v>4238.285</v>
      </c>
      <c r="X17" s="113" t="n">
        <f aca="false">'Vehicle Cost'!$D$6</f>
        <v>4238.285</v>
      </c>
      <c r="Y17" s="113" t="n">
        <f aca="false">'Vehicle Cost'!$D$6</f>
        <v>4238.285</v>
      </c>
      <c r="Z17" s="113" t="n">
        <f aca="false">'Vehicle Cost'!$D$6</f>
        <v>4238.285</v>
      </c>
      <c r="AA17" s="113" t="n">
        <f aca="false">'Vehicle Cost'!$D$6</f>
        <v>4238.285</v>
      </c>
      <c r="AB17" s="113" t="n">
        <f aca="false">'Vehicle Cost'!$D$6</f>
        <v>4238.285</v>
      </c>
      <c r="AC17" s="113" t="n">
        <f aca="false">'Vehicle Cost'!$D$6</f>
        <v>4238.285</v>
      </c>
      <c r="AD17" s="113" t="n">
        <f aca="false">'Vehicle Cost'!$D$6</f>
        <v>4238.285</v>
      </c>
      <c r="AE17" s="113" t="n">
        <f aca="false">'Vehicle Cost'!$D$6</f>
        <v>4238.285</v>
      </c>
      <c r="AF17" s="113" t="n">
        <f aca="false">'Vehicle Cost'!$D$6</f>
        <v>4238.285</v>
      </c>
      <c r="AG17" s="113" t="n">
        <f aca="false">'Vehicle Cost'!$D$6</f>
        <v>4238.285</v>
      </c>
      <c r="AH17" s="113" t="n">
        <f aca="false">'Vehicle Cost'!$D$6</f>
        <v>4238.285</v>
      </c>
      <c r="AI17" s="113" t="n">
        <f aca="false">'Vehicle Cost'!$D$6</f>
        <v>4238.285</v>
      </c>
      <c r="AJ17" s="113" t="n">
        <f aca="false">'Vehicle Cost'!$D$6</f>
        <v>4238.285</v>
      </c>
      <c r="AK17" s="113" t="n">
        <f aca="false">'Vehicle Cost'!$D$6</f>
        <v>4238.285</v>
      </c>
      <c r="AL17" s="113" t="n">
        <f aca="false">'Vehicle Cost'!$D$6</f>
        <v>4238.285</v>
      </c>
      <c r="AM17" s="113" t="n">
        <f aca="false">'Vehicle Cost'!$D$6</f>
        <v>4238.285</v>
      </c>
      <c r="AN17" s="113" t="n">
        <f aca="false">'Vehicle Cost'!$D$6</f>
        <v>4238.285</v>
      </c>
      <c r="AO17" s="113" t="n">
        <f aca="false">'Vehicle Cost'!$D$6</f>
        <v>4238.285</v>
      </c>
      <c r="AP17" s="113" t="n">
        <f aca="false">'Vehicle Cost'!$D$6</f>
        <v>4238.285</v>
      </c>
      <c r="AQ17" s="113" t="n">
        <f aca="false">'Vehicle Cost'!$D$6</f>
        <v>4238.285</v>
      </c>
      <c r="AR17" s="113" t="n">
        <f aca="false">'Vehicle Cost'!$D$6</f>
        <v>4238.285</v>
      </c>
      <c r="AS17" s="113" t="n">
        <f aca="false">'Vehicle Cost'!$D$6</f>
        <v>4238.285</v>
      </c>
      <c r="AT17" s="113" t="n">
        <f aca="false">'Vehicle Cost'!$D$6</f>
        <v>4238.285</v>
      </c>
      <c r="AU17" s="113" t="n">
        <f aca="false">'Vehicle Cost'!$D$6</f>
        <v>4238.285</v>
      </c>
      <c r="AV17" s="113" t="n">
        <f aca="false">'Vehicle Cost'!$D$6</f>
        <v>4238.285</v>
      </c>
      <c r="AW17" s="113" t="n">
        <f aca="false">'Vehicle Cost'!$D$6</f>
        <v>4238.285</v>
      </c>
      <c r="AX17" s="113" t="n">
        <f aca="false">'Vehicle Cost'!$D$6</f>
        <v>4238.285</v>
      </c>
      <c r="AY17" s="113" t="n">
        <f aca="false">'Vehicle Cost'!$D$6</f>
        <v>4238.285</v>
      </c>
      <c r="AZ17" s="113" t="n">
        <f aca="false">'Vehicle Cost'!$D$6</f>
        <v>4238.285</v>
      </c>
      <c r="BA17" s="113" t="n">
        <f aca="false">'Vehicle Cost'!$D$6</f>
        <v>4238.285</v>
      </c>
      <c r="BB17" s="113" t="n">
        <f aca="false">'Vehicle Cost'!$D$6</f>
        <v>4238.285</v>
      </c>
      <c r="BC17" s="113" t="n">
        <f aca="false">'Vehicle Cost'!$D$6</f>
        <v>4238.285</v>
      </c>
      <c r="BD17" s="113" t="n">
        <f aca="false">'Vehicle Cost'!$D$6</f>
        <v>4238.285</v>
      </c>
      <c r="BE17" s="113" t="n">
        <f aca="false">'Vehicle Cost'!$D$6</f>
        <v>4238.285</v>
      </c>
      <c r="BF17" s="113" t="n">
        <f aca="false">'Vehicle Cost'!$D$6</f>
        <v>4238.285</v>
      </c>
      <c r="BG17" s="113" t="n">
        <f aca="false">'Vehicle Cost'!$D$6</f>
        <v>4238.285</v>
      </c>
      <c r="BH17" s="113" t="n">
        <f aca="false">'Vehicle Cost'!$D$6</f>
        <v>4238.285</v>
      </c>
      <c r="BI17" s="113" t="n">
        <f aca="false">'Vehicle Cost'!$D$6</f>
        <v>4238.285</v>
      </c>
      <c r="BJ17" s="113"/>
    </row>
    <row r="18" customFormat="false" ht="11.25" hidden="false" customHeight="false" outlineLevel="0" collapsed="false">
      <c r="A18" s="98" t="s">
        <v>362</v>
      </c>
      <c r="B18" s="113" t="n">
        <f aca="false">'Volume -Labor, Plant, Retail'!B16*B17</f>
        <v>0</v>
      </c>
      <c r="C18" s="113" t="n">
        <f aca="false">'Volume -Labor, Plant, Retail'!C16*C17</f>
        <v>0</v>
      </c>
      <c r="D18" s="113" t="n">
        <f aca="false">'Volume -Labor, Plant, Retail'!D16*D17</f>
        <v>0</v>
      </c>
      <c r="E18" s="113" t="n">
        <f aca="false">'Volume -Labor, Plant, Retail'!E16*E17</f>
        <v>0</v>
      </c>
      <c r="F18" s="113" t="n">
        <f aca="false">'Volume -Labor, Plant, Retail'!F16*F17</f>
        <v>0</v>
      </c>
      <c r="G18" s="113" t="n">
        <f aca="false">'Volume -Labor, Plant, Retail'!G16*G17</f>
        <v>0</v>
      </c>
      <c r="H18" s="113" t="n">
        <f aca="false">'Volume -Labor, Plant, Retail'!H16*H17</f>
        <v>0</v>
      </c>
      <c r="I18" s="113" t="n">
        <f aca="false">'Volume -Labor, Plant, Retail'!I16*I17</f>
        <v>0</v>
      </c>
      <c r="J18" s="113" t="n">
        <f aca="false">'Volume -Labor, Plant, Retail'!J16*J17</f>
        <v>0</v>
      </c>
      <c r="K18" s="113" t="n">
        <f aca="false">'Volume -Labor, Plant, Retail'!K16*K17</f>
        <v>0</v>
      </c>
      <c r="L18" s="113" t="n">
        <f aca="false">'Volume -Labor, Plant, Retail'!L16*L17</f>
        <v>0</v>
      </c>
      <c r="M18" s="113" t="n">
        <f aca="false">'Volume -Labor, Plant, Retail'!M16*M17</f>
        <v>0</v>
      </c>
      <c r="N18" s="113" t="n">
        <f aca="false">'Volume -Labor, Plant, Retail'!N16*N17</f>
        <v>0</v>
      </c>
      <c r="O18" s="113" t="n">
        <f aca="false">'Volume -Labor, Plant, Retail'!O16*O17</f>
        <v>0</v>
      </c>
      <c r="P18" s="113" t="n">
        <f aca="false">'Volume -Labor, Plant, Retail'!P16*P17</f>
        <v>0</v>
      </c>
      <c r="Q18" s="113" t="n">
        <f aca="false">'Volume -Labor, Plant, Retail'!Q16*Q17</f>
        <v>0</v>
      </c>
      <c r="R18" s="113" t="n">
        <f aca="false">'Volume -Labor, Plant, Retail'!R16*R17</f>
        <v>0</v>
      </c>
      <c r="S18" s="113" t="n">
        <f aca="false">'Volume -Labor, Plant, Retail'!S16*S17</f>
        <v>0</v>
      </c>
      <c r="T18" s="113" t="n">
        <f aca="false">'Volume -Labor, Plant, Retail'!T16*T17</f>
        <v>25164817.1875</v>
      </c>
      <c r="U18" s="113" t="n">
        <f aca="false">'Volume -Labor, Plant, Retail'!U16*U17</f>
        <v>31345649.4791667</v>
      </c>
      <c r="V18" s="113" t="n">
        <f aca="false">'Volume -Labor, Plant, Retail'!V16*V17</f>
        <v>44148802.0833333</v>
      </c>
      <c r="W18" s="113" t="n">
        <f aca="false">'Volume -Labor, Plant, Retail'!W16*W17</f>
        <v>44148802.0833333</v>
      </c>
      <c r="X18" s="113" t="n">
        <f aca="false">'Volume -Labor, Plant, Retail'!X16*X17</f>
        <v>69313619.2708333</v>
      </c>
      <c r="Y18" s="113" t="n">
        <f aca="false">'Volume -Labor, Plant, Retail'!Y16*Y17</f>
        <v>75494451.5625</v>
      </c>
      <c r="Z18" s="113" t="n">
        <f aca="false">'Volume -Labor, Plant, Retail'!Z16*Z17</f>
        <v>88297604.1666667</v>
      </c>
      <c r="AA18" s="113" t="n">
        <f aca="false">'Volume -Labor, Plant, Retail'!AA16*AA17</f>
        <v>88297604.1666667</v>
      </c>
      <c r="AB18" s="113" t="n">
        <f aca="false">'Volume -Labor, Plant, Retail'!AB16*AB17</f>
        <v>88297604.1666667</v>
      </c>
      <c r="AC18" s="113" t="n">
        <f aca="false">'Volume -Labor, Plant, Retail'!AC16*AC17</f>
        <v>88297604.1666667</v>
      </c>
      <c r="AD18" s="113" t="n">
        <f aca="false">'Volume -Labor, Plant, Retail'!AD16*AD17</f>
        <v>88297604.1666667</v>
      </c>
      <c r="AE18" s="113" t="n">
        <f aca="false">'Volume -Labor, Plant, Retail'!AE16*AE17</f>
        <v>88297604.1666667</v>
      </c>
      <c r="AF18" s="113" t="n">
        <f aca="false">'Volume -Labor, Plant, Retail'!AF16*AF17</f>
        <v>88297604.1666667</v>
      </c>
      <c r="AG18" s="113" t="n">
        <f aca="false">'Volume -Labor, Plant, Retail'!AG16*AG17</f>
        <v>88297604.1666667</v>
      </c>
      <c r="AH18" s="113" t="n">
        <f aca="false">'Volume -Labor, Plant, Retail'!AH16*AH17</f>
        <v>88297604.1666667</v>
      </c>
      <c r="AI18" s="113" t="n">
        <f aca="false">'Volume -Labor, Plant, Retail'!AI16*AI17</f>
        <v>88297604.1666667</v>
      </c>
      <c r="AJ18" s="113" t="n">
        <f aca="false">'Volume -Labor, Plant, Retail'!AJ16*AJ17</f>
        <v>88297604.1666667</v>
      </c>
      <c r="AK18" s="113" t="n">
        <f aca="false">'Volume -Labor, Plant, Retail'!AK16*AK17</f>
        <v>88297604.1666667</v>
      </c>
      <c r="AL18" s="113" t="n">
        <f aca="false">'Volume -Labor, Plant, Retail'!AL16*AL17</f>
        <v>88297604.1666667</v>
      </c>
      <c r="AM18" s="113" t="n">
        <f aca="false">'Volume -Labor, Plant, Retail'!AM16*AM17</f>
        <v>88297604.1666667</v>
      </c>
      <c r="AN18" s="113" t="n">
        <f aca="false">'Volume -Labor, Plant, Retail'!AN16*AN17</f>
        <v>88297604.1666667</v>
      </c>
      <c r="AO18" s="113" t="n">
        <f aca="false">'Volume -Labor, Plant, Retail'!AO16*AO17</f>
        <v>88297604.1666667</v>
      </c>
      <c r="AP18" s="113" t="n">
        <f aca="false">'Volume -Labor, Plant, Retail'!AP16*AP17</f>
        <v>88297604.1666667</v>
      </c>
      <c r="AQ18" s="113" t="n">
        <f aca="false">'Volume -Labor, Plant, Retail'!AQ16*AQ17</f>
        <v>88297604.1666667</v>
      </c>
      <c r="AR18" s="113" t="n">
        <f aca="false">'Volume -Labor, Plant, Retail'!AR16*AR17</f>
        <v>88297604.1666667</v>
      </c>
      <c r="AS18" s="113" t="n">
        <f aca="false">'Volume -Labor, Plant, Retail'!AS16*AS17</f>
        <v>88297604.1666667</v>
      </c>
      <c r="AT18" s="113" t="n">
        <f aca="false">'Volume -Labor, Plant, Retail'!AT16*AT17</f>
        <v>88297604.1666667</v>
      </c>
      <c r="AU18" s="113" t="n">
        <f aca="false">'Volume -Labor, Plant, Retail'!AU16*AU17</f>
        <v>88297604.1666667</v>
      </c>
      <c r="AV18" s="113" t="n">
        <f aca="false">'Volume -Labor, Plant, Retail'!AV16*AV17</f>
        <v>88297604.1666667</v>
      </c>
      <c r="AW18" s="113" t="n">
        <f aca="false">'Volume -Labor, Plant, Retail'!AW16*AW17</f>
        <v>88297604.1666667</v>
      </c>
      <c r="AX18" s="113" t="n">
        <f aca="false">'Volume -Labor, Plant, Retail'!AX16*AX17</f>
        <v>88297604.1666667</v>
      </c>
      <c r="AY18" s="113" t="n">
        <f aca="false">'Volume -Labor, Plant, Retail'!AY16*AY17</f>
        <v>88297604.1666667</v>
      </c>
      <c r="AZ18" s="113" t="n">
        <f aca="false">'Volume -Labor, Plant, Retail'!AZ16*AZ17</f>
        <v>88297604.1666667</v>
      </c>
      <c r="BA18" s="113" t="n">
        <f aca="false">'Volume -Labor, Plant, Retail'!BA16*BA17</f>
        <v>88297604.1666667</v>
      </c>
      <c r="BB18" s="113" t="n">
        <f aca="false">'Volume -Labor, Plant, Retail'!BB16*BB17</f>
        <v>88297604.1666667</v>
      </c>
      <c r="BC18" s="113" t="n">
        <f aca="false">'Volume -Labor, Plant, Retail'!BC16*BC17</f>
        <v>88297604.1666667</v>
      </c>
      <c r="BD18" s="113" t="n">
        <f aca="false">'Volume -Labor, Plant, Retail'!BD16*BD17</f>
        <v>88297604.1666667</v>
      </c>
      <c r="BE18" s="113" t="n">
        <f aca="false">'Volume -Labor, Plant, Retail'!BE16*BE17</f>
        <v>88297604.1666667</v>
      </c>
      <c r="BF18" s="113" t="n">
        <f aca="false">'Volume -Labor, Plant, Retail'!BF16*BF17</f>
        <v>88297604.1666667</v>
      </c>
      <c r="BG18" s="113" t="n">
        <f aca="false">'Volume -Labor, Plant, Retail'!BG16*BG17</f>
        <v>88297604.1666667</v>
      </c>
      <c r="BH18" s="113" t="n">
        <f aca="false">'Volume -Labor, Plant, Retail'!BH16*BH17</f>
        <v>88297604.1666667</v>
      </c>
      <c r="BI18" s="113" t="n">
        <f aca="false">'Volume -Labor, Plant, Retail'!BI16*BI17</f>
        <v>88297604.1666667</v>
      </c>
      <c r="BJ18" s="140"/>
    </row>
  </sheetData>
  <mergeCells count="5">
    <mergeCell ref="B7:M7"/>
    <mergeCell ref="N7:Y7"/>
    <mergeCell ref="Z7:AK7"/>
    <mergeCell ref="AL7:AW7"/>
    <mergeCell ref="AX7:B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T1" activePane="topRight" state="frozen"/>
      <selection pane="topLeft" activeCell="A1" activeCellId="0" sqref="A1"/>
      <selection pane="topRigh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3.56"/>
    <col collapsed="false" customWidth="true" hidden="false" outlineLevel="0" max="3" min="3" style="0" width="11.85"/>
    <col collapsed="false" customWidth="true" hidden="false" outlineLevel="0" max="4" min="4" style="0" width="14.99"/>
    <col collapsed="false" customWidth="true" hidden="false" outlineLevel="0" max="6" min="5" style="0" width="11.28"/>
    <col collapsed="false" customWidth="true" hidden="false" outlineLevel="0" max="11" min="11" style="0" width="10.28"/>
    <col collapsed="false" customWidth="true" hidden="false" outlineLevel="0" max="18" min="15" style="0" width="8.14"/>
    <col collapsed="false" customWidth="true" hidden="false" outlineLevel="0" max="19" min="19" style="0" width="10.28"/>
    <col collapsed="false" customWidth="true" hidden="false" outlineLevel="0" max="20" min="20" style="0" width="10.99"/>
    <col collapsed="false" customWidth="true" hidden="false" outlineLevel="0" max="61" min="21" style="0" width="11.85"/>
  </cols>
  <sheetData>
    <row r="1" customFormat="false" ht="12.75" hidden="false" customHeight="true" outlineLevel="0" collapsed="false">
      <c r="A1" s="30" t="s">
        <v>363</v>
      </c>
      <c r="B1" s="33"/>
      <c r="T1" s="141" t="s">
        <v>364</v>
      </c>
    </row>
    <row r="2" customFormat="false" ht="12.75" hidden="false" customHeight="false" outlineLevel="0" collapsed="false">
      <c r="A2" s="30" t="s">
        <v>365</v>
      </c>
      <c r="B2" s="33"/>
      <c r="T2" s="141"/>
    </row>
    <row r="3" customFormat="false" ht="12.75" hidden="false" customHeight="false" outlineLevel="0" collapsed="false">
      <c r="B3" s="51" t="s">
        <v>41</v>
      </c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2" t="s">
        <v>42</v>
      </c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1" t="s">
        <v>43</v>
      </c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2" t="s">
        <v>44</v>
      </c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1" t="s">
        <v>45</v>
      </c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</row>
    <row r="4" customFormat="false" ht="12.75" hidden="false" customHeight="false" outlineLevel="0" collapsed="false">
      <c r="B4" s="53" t="s">
        <v>46</v>
      </c>
      <c r="C4" s="53" t="s">
        <v>47</v>
      </c>
      <c r="D4" s="53" t="s">
        <v>48</v>
      </c>
      <c r="E4" s="53" t="s">
        <v>49</v>
      </c>
      <c r="F4" s="53" t="s">
        <v>50</v>
      </c>
      <c r="G4" s="53" t="s">
        <v>51</v>
      </c>
      <c r="H4" s="53" t="s">
        <v>52</v>
      </c>
      <c r="I4" s="53" t="s">
        <v>53</v>
      </c>
      <c r="J4" s="53" t="s">
        <v>54</v>
      </c>
      <c r="K4" s="53" t="s">
        <v>55</v>
      </c>
      <c r="L4" s="53" t="s">
        <v>56</v>
      </c>
      <c r="M4" s="53" t="s">
        <v>57</v>
      </c>
      <c r="N4" s="55" t="s">
        <v>46</v>
      </c>
      <c r="O4" s="55" t="s">
        <v>47</v>
      </c>
      <c r="P4" s="55" t="s">
        <v>48</v>
      </c>
      <c r="Q4" s="55" t="s">
        <v>49</v>
      </c>
      <c r="R4" s="55" t="s">
        <v>50</v>
      </c>
      <c r="S4" s="55" t="s">
        <v>51</v>
      </c>
      <c r="T4" s="55" t="s">
        <v>52</v>
      </c>
      <c r="U4" s="55" t="s">
        <v>53</v>
      </c>
      <c r="V4" s="55" t="s">
        <v>54</v>
      </c>
      <c r="W4" s="55" t="s">
        <v>55</v>
      </c>
      <c r="X4" s="55" t="s">
        <v>56</v>
      </c>
      <c r="Y4" s="55" t="s">
        <v>57</v>
      </c>
      <c r="Z4" s="53" t="s">
        <v>46</v>
      </c>
      <c r="AA4" s="53" t="s">
        <v>47</v>
      </c>
      <c r="AB4" s="53" t="s">
        <v>48</v>
      </c>
      <c r="AC4" s="53" t="s">
        <v>49</v>
      </c>
      <c r="AD4" s="53" t="s">
        <v>50</v>
      </c>
      <c r="AE4" s="53" t="s">
        <v>51</v>
      </c>
      <c r="AF4" s="53" t="s">
        <v>52</v>
      </c>
      <c r="AG4" s="53" t="s">
        <v>53</v>
      </c>
      <c r="AH4" s="53" t="s">
        <v>54</v>
      </c>
      <c r="AI4" s="53" t="s">
        <v>55</v>
      </c>
      <c r="AJ4" s="53" t="s">
        <v>56</v>
      </c>
      <c r="AK4" s="53" t="s">
        <v>57</v>
      </c>
      <c r="AL4" s="55" t="s">
        <v>46</v>
      </c>
      <c r="AM4" s="55" t="s">
        <v>47</v>
      </c>
      <c r="AN4" s="55" t="s">
        <v>48</v>
      </c>
      <c r="AO4" s="55" t="s">
        <v>49</v>
      </c>
      <c r="AP4" s="55" t="s">
        <v>50</v>
      </c>
      <c r="AQ4" s="55" t="s">
        <v>51</v>
      </c>
      <c r="AR4" s="55" t="s">
        <v>52</v>
      </c>
      <c r="AS4" s="55" t="s">
        <v>53</v>
      </c>
      <c r="AT4" s="55" t="s">
        <v>54</v>
      </c>
      <c r="AU4" s="55" t="s">
        <v>55</v>
      </c>
      <c r="AV4" s="55" t="s">
        <v>56</v>
      </c>
      <c r="AW4" s="55" t="s">
        <v>57</v>
      </c>
      <c r="AX4" s="53" t="s">
        <v>46</v>
      </c>
      <c r="AY4" s="53" t="s">
        <v>47</v>
      </c>
      <c r="AZ4" s="53" t="s">
        <v>48</v>
      </c>
      <c r="BA4" s="53" t="s">
        <v>49</v>
      </c>
      <c r="BB4" s="53" t="s">
        <v>50</v>
      </c>
      <c r="BC4" s="53" t="s">
        <v>51</v>
      </c>
      <c r="BD4" s="53" t="s">
        <v>52</v>
      </c>
      <c r="BE4" s="53" t="s">
        <v>53</v>
      </c>
      <c r="BF4" s="53" t="s">
        <v>54</v>
      </c>
      <c r="BG4" s="53" t="s">
        <v>55</v>
      </c>
      <c r="BH4" s="53" t="s">
        <v>56</v>
      </c>
      <c r="BI4" s="53" t="s">
        <v>57</v>
      </c>
    </row>
    <row r="5" customFormat="false" ht="12.75" hidden="false" customHeight="false" outlineLevel="0" collapsed="false">
      <c r="B5" s="53" t="s">
        <v>58</v>
      </c>
      <c r="C5" s="53" t="s">
        <v>59</v>
      </c>
      <c r="D5" s="53" t="s">
        <v>60</v>
      </c>
      <c r="E5" s="53" t="s">
        <v>61</v>
      </c>
      <c r="F5" s="53" t="s">
        <v>62</v>
      </c>
      <c r="G5" s="53" t="s">
        <v>63</v>
      </c>
      <c r="H5" s="53" t="s">
        <v>64</v>
      </c>
      <c r="I5" s="53" t="s">
        <v>65</v>
      </c>
      <c r="J5" s="53" t="s">
        <v>2</v>
      </c>
      <c r="K5" s="53" t="s">
        <v>66</v>
      </c>
      <c r="L5" s="53" t="s">
        <v>67</v>
      </c>
      <c r="M5" s="53" t="s">
        <v>68</v>
      </c>
      <c r="N5" s="55" t="s">
        <v>58</v>
      </c>
      <c r="O5" s="55" t="s">
        <v>69</v>
      </c>
      <c r="P5" s="55" t="s">
        <v>60</v>
      </c>
      <c r="Q5" s="55" t="s">
        <v>61</v>
      </c>
      <c r="R5" s="55" t="s">
        <v>62</v>
      </c>
      <c r="S5" s="55" t="s">
        <v>63</v>
      </c>
      <c r="T5" s="55" t="s">
        <v>64</v>
      </c>
      <c r="U5" s="55" t="s">
        <v>65</v>
      </c>
      <c r="V5" s="55" t="s">
        <v>2</v>
      </c>
      <c r="W5" s="55" t="s">
        <v>66</v>
      </c>
      <c r="X5" s="55" t="s">
        <v>67</v>
      </c>
      <c r="Y5" s="55" t="s">
        <v>68</v>
      </c>
      <c r="Z5" s="53" t="s">
        <v>58</v>
      </c>
      <c r="AA5" s="53" t="s">
        <v>69</v>
      </c>
      <c r="AB5" s="53" t="s">
        <v>60</v>
      </c>
      <c r="AC5" s="53" t="s">
        <v>61</v>
      </c>
      <c r="AD5" s="53" t="s">
        <v>62</v>
      </c>
      <c r="AE5" s="53" t="s">
        <v>63</v>
      </c>
      <c r="AF5" s="53" t="s">
        <v>64</v>
      </c>
      <c r="AG5" s="53" t="s">
        <v>65</v>
      </c>
      <c r="AH5" s="53" t="s">
        <v>2</v>
      </c>
      <c r="AI5" s="53" t="s">
        <v>66</v>
      </c>
      <c r="AJ5" s="53" t="s">
        <v>67</v>
      </c>
      <c r="AK5" s="53" t="s">
        <v>68</v>
      </c>
      <c r="AL5" s="55" t="s">
        <v>58</v>
      </c>
      <c r="AM5" s="55" t="s">
        <v>69</v>
      </c>
      <c r="AN5" s="55" t="s">
        <v>60</v>
      </c>
      <c r="AO5" s="55" t="s">
        <v>61</v>
      </c>
      <c r="AP5" s="55" t="s">
        <v>62</v>
      </c>
      <c r="AQ5" s="55" t="s">
        <v>63</v>
      </c>
      <c r="AR5" s="55" t="s">
        <v>64</v>
      </c>
      <c r="AS5" s="55" t="s">
        <v>65</v>
      </c>
      <c r="AT5" s="55" t="s">
        <v>2</v>
      </c>
      <c r="AU5" s="55" t="s">
        <v>66</v>
      </c>
      <c r="AV5" s="55" t="s">
        <v>67</v>
      </c>
      <c r="AW5" s="55" t="s">
        <v>68</v>
      </c>
      <c r="AX5" s="53" t="s">
        <v>58</v>
      </c>
      <c r="AY5" s="53" t="s">
        <v>69</v>
      </c>
      <c r="AZ5" s="53" t="s">
        <v>60</v>
      </c>
      <c r="BA5" s="53" t="s">
        <v>61</v>
      </c>
      <c r="BB5" s="53" t="s">
        <v>62</v>
      </c>
      <c r="BC5" s="53" t="s">
        <v>63</v>
      </c>
      <c r="BD5" s="53" t="s">
        <v>64</v>
      </c>
      <c r="BE5" s="53" t="s">
        <v>65</v>
      </c>
      <c r="BF5" s="53" t="s">
        <v>2</v>
      </c>
      <c r="BG5" s="53" t="s">
        <v>66</v>
      </c>
      <c r="BH5" s="53" t="s">
        <v>67</v>
      </c>
      <c r="BI5" s="53" t="s">
        <v>68</v>
      </c>
    </row>
    <row r="6" customFormat="false" ht="12.75" hidden="false" customHeight="false" outlineLevel="0" collapsed="false">
      <c r="B6" s="53" t="n">
        <v>2012</v>
      </c>
      <c r="C6" s="53" t="n">
        <v>2012</v>
      </c>
      <c r="D6" s="53" t="n">
        <v>2012</v>
      </c>
      <c r="E6" s="53" t="n">
        <v>2012</v>
      </c>
      <c r="F6" s="53" t="n">
        <v>2012</v>
      </c>
      <c r="G6" s="53" t="n">
        <v>2012</v>
      </c>
      <c r="H6" s="53" t="n">
        <v>2012</v>
      </c>
      <c r="I6" s="53" t="n">
        <v>2012</v>
      </c>
      <c r="J6" s="53" t="n">
        <v>2013</v>
      </c>
      <c r="K6" s="53" t="n">
        <v>2013</v>
      </c>
      <c r="L6" s="53" t="n">
        <v>2013</v>
      </c>
      <c r="M6" s="53" t="n">
        <v>2013</v>
      </c>
      <c r="N6" s="55" t="n">
        <v>2013</v>
      </c>
      <c r="O6" s="55" t="n">
        <v>2013</v>
      </c>
      <c r="P6" s="55" t="n">
        <v>2013</v>
      </c>
      <c r="Q6" s="55" t="n">
        <v>2013</v>
      </c>
      <c r="R6" s="55" t="n">
        <v>2013</v>
      </c>
      <c r="S6" s="55" t="n">
        <v>2013</v>
      </c>
      <c r="T6" s="55" t="n">
        <v>2013</v>
      </c>
      <c r="U6" s="55" t="n">
        <v>2013</v>
      </c>
      <c r="V6" s="55" t="n">
        <v>2014</v>
      </c>
      <c r="W6" s="55" t="n">
        <v>2014</v>
      </c>
      <c r="X6" s="55" t="n">
        <v>2014</v>
      </c>
      <c r="Y6" s="55" t="n">
        <v>2014</v>
      </c>
      <c r="Z6" s="53" t="n">
        <v>2014</v>
      </c>
      <c r="AA6" s="53" t="n">
        <v>2014</v>
      </c>
      <c r="AB6" s="53" t="n">
        <v>2014</v>
      </c>
      <c r="AC6" s="53" t="n">
        <v>2014</v>
      </c>
      <c r="AD6" s="53" t="n">
        <v>2014</v>
      </c>
      <c r="AE6" s="53" t="n">
        <v>2014</v>
      </c>
      <c r="AF6" s="53" t="n">
        <v>2014</v>
      </c>
      <c r="AG6" s="53" t="n">
        <v>2014</v>
      </c>
      <c r="AH6" s="53" t="n">
        <v>2015</v>
      </c>
      <c r="AI6" s="53" t="n">
        <v>2015</v>
      </c>
      <c r="AJ6" s="53" t="n">
        <v>2015</v>
      </c>
      <c r="AK6" s="53" t="n">
        <v>2015</v>
      </c>
      <c r="AL6" s="55" t="n">
        <v>2015</v>
      </c>
      <c r="AM6" s="55" t="n">
        <v>2015</v>
      </c>
      <c r="AN6" s="55" t="n">
        <v>2015</v>
      </c>
      <c r="AO6" s="55" t="n">
        <v>2015</v>
      </c>
      <c r="AP6" s="55" t="n">
        <v>2015</v>
      </c>
      <c r="AQ6" s="55" t="n">
        <v>2015</v>
      </c>
      <c r="AR6" s="55" t="n">
        <v>2015</v>
      </c>
      <c r="AS6" s="55" t="n">
        <v>2015</v>
      </c>
      <c r="AT6" s="55" t="n">
        <v>2016</v>
      </c>
      <c r="AU6" s="55" t="n">
        <v>2016</v>
      </c>
      <c r="AV6" s="55" t="n">
        <v>2016</v>
      </c>
      <c r="AW6" s="55" t="n">
        <v>2016</v>
      </c>
      <c r="AX6" s="53" t="n">
        <v>2016</v>
      </c>
      <c r="AY6" s="53" t="n">
        <v>2016</v>
      </c>
      <c r="AZ6" s="53" t="n">
        <v>2016</v>
      </c>
      <c r="BA6" s="53" t="n">
        <v>2016</v>
      </c>
      <c r="BB6" s="53" t="n">
        <v>2016</v>
      </c>
      <c r="BC6" s="53" t="n">
        <v>2016</v>
      </c>
      <c r="BD6" s="53" t="n">
        <v>2016</v>
      </c>
      <c r="BE6" s="53" t="n">
        <v>2016</v>
      </c>
      <c r="BF6" s="53" t="n">
        <v>2017</v>
      </c>
      <c r="BG6" s="53" t="n">
        <v>2017</v>
      </c>
      <c r="BH6" s="53" t="n">
        <v>2017</v>
      </c>
      <c r="BI6" s="53" t="n">
        <v>2017</v>
      </c>
    </row>
    <row r="7" customFormat="false" ht="12.75" hidden="false" customHeight="false" outlineLevel="0" collapsed="false">
      <c r="A7" s="0" t="s">
        <v>366</v>
      </c>
      <c r="B7" s="33"/>
      <c r="T7" s="142" t="n">
        <v>0.57</v>
      </c>
      <c r="U7" s="59" t="n">
        <v>0.71</v>
      </c>
      <c r="V7" s="59" t="n">
        <v>1</v>
      </c>
      <c r="W7" s="59" t="n">
        <v>1</v>
      </c>
      <c r="X7" s="59" t="n">
        <f aca="false">(T7+V7)/2</f>
        <v>0.785</v>
      </c>
      <c r="Y7" s="59" t="n">
        <f aca="false">(U7+W7)/2</f>
        <v>0.855</v>
      </c>
      <c r="Z7" s="59" t="n">
        <v>1</v>
      </c>
      <c r="AA7" s="59" t="n">
        <v>1</v>
      </c>
      <c r="AB7" s="59" t="n">
        <v>1</v>
      </c>
      <c r="AC7" s="59" t="n">
        <v>1</v>
      </c>
      <c r="AD7" s="59" t="n">
        <v>1</v>
      </c>
      <c r="AE7" s="59" t="n">
        <v>1</v>
      </c>
      <c r="AF7" s="59" t="n">
        <v>1</v>
      </c>
      <c r="AG7" s="59" t="n">
        <v>1</v>
      </c>
      <c r="AH7" s="59" t="n">
        <v>1</v>
      </c>
      <c r="AI7" s="59" t="n">
        <v>1</v>
      </c>
      <c r="AJ7" s="59" t="n">
        <v>1</v>
      </c>
      <c r="AK7" s="59" t="n">
        <v>1</v>
      </c>
      <c r="AL7" s="59" t="n">
        <v>1</v>
      </c>
      <c r="AM7" s="59" t="n">
        <v>1</v>
      </c>
      <c r="AN7" s="59" t="n">
        <v>1</v>
      </c>
      <c r="AO7" s="59" t="n">
        <v>1</v>
      </c>
      <c r="AP7" s="59" t="n">
        <v>1</v>
      </c>
      <c r="AQ7" s="59" t="n">
        <v>1</v>
      </c>
      <c r="AR7" s="59" t="n">
        <v>1</v>
      </c>
      <c r="AS7" s="59" t="n">
        <v>1</v>
      </c>
      <c r="AT7" s="59" t="n">
        <v>1</v>
      </c>
      <c r="AU7" s="59" t="n">
        <v>1</v>
      </c>
      <c r="AV7" s="59" t="n">
        <v>1</v>
      </c>
      <c r="AW7" s="59" t="n">
        <v>1</v>
      </c>
      <c r="AX7" s="59" t="n">
        <v>1</v>
      </c>
      <c r="AY7" s="59" t="n">
        <v>1</v>
      </c>
      <c r="AZ7" s="59" t="n">
        <v>1</v>
      </c>
      <c r="BA7" s="59" t="n">
        <v>1</v>
      </c>
      <c r="BB7" s="59" t="n">
        <v>1</v>
      </c>
      <c r="BC7" s="59" t="n">
        <v>1</v>
      </c>
      <c r="BD7" s="59" t="n">
        <v>1</v>
      </c>
      <c r="BE7" s="59" t="n">
        <v>1</v>
      </c>
      <c r="BF7" s="59" t="n">
        <v>1</v>
      </c>
      <c r="BG7" s="59" t="n">
        <v>1</v>
      </c>
      <c r="BH7" s="59" t="n">
        <v>1</v>
      </c>
      <c r="BI7" s="59" t="n">
        <v>1</v>
      </c>
    </row>
    <row r="8" customFormat="false" ht="12.75" hidden="false" customHeight="false" outlineLevel="0" collapsed="false">
      <c r="A8" s="0" t="s">
        <v>367</v>
      </c>
      <c r="B8" s="33"/>
      <c r="T8" s="50" t="n">
        <v>1</v>
      </c>
      <c r="U8" s="0" t="n">
        <v>1</v>
      </c>
      <c r="V8" s="0" t="n">
        <v>1</v>
      </c>
      <c r="W8" s="0" t="n">
        <v>1</v>
      </c>
      <c r="X8" s="0" t="n">
        <v>1</v>
      </c>
      <c r="Y8" s="0" t="n">
        <v>1</v>
      </c>
      <c r="Z8" s="0" t="n">
        <v>1</v>
      </c>
      <c r="AA8" s="0" t="n">
        <v>1</v>
      </c>
      <c r="AB8" s="0" t="n">
        <v>1</v>
      </c>
      <c r="AC8" s="0" t="n">
        <v>1</v>
      </c>
      <c r="AD8" s="0" t="n">
        <v>1</v>
      </c>
      <c r="AE8" s="0" t="n">
        <v>1</v>
      </c>
      <c r="AF8" s="0" t="n">
        <v>1</v>
      </c>
      <c r="AG8" s="0" t="n">
        <v>1</v>
      </c>
      <c r="AH8" s="0" t="n">
        <v>1</v>
      </c>
      <c r="AI8" s="0" t="n">
        <v>1</v>
      </c>
      <c r="AJ8" s="0" t="n">
        <v>1</v>
      </c>
      <c r="AK8" s="0" t="n">
        <v>1</v>
      </c>
      <c r="AL8" s="0" t="n">
        <v>1</v>
      </c>
      <c r="AM8" s="0" t="n">
        <v>1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</v>
      </c>
      <c r="AU8" s="0" t="n">
        <v>1</v>
      </c>
      <c r="AV8" s="0" t="n">
        <v>1</v>
      </c>
      <c r="AW8" s="0" t="n">
        <v>1</v>
      </c>
      <c r="AX8" s="0" t="n">
        <v>1</v>
      </c>
      <c r="AY8" s="0" t="n">
        <v>1</v>
      </c>
      <c r="AZ8" s="0" t="n">
        <v>1</v>
      </c>
      <c r="BA8" s="0" t="n">
        <v>1</v>
      </c>
      <c r="BB8" s="0" t="n">
        <v>1</v>
      </c>
      <c r="BC8" s="0" t="n">
        <v>1</v>
      </c>
      <c r="BD8" s="0" t="n">
        <v>1</v>
      </c>
      <c r="BE8" s="0" t="n">
        <v>1</v>
      </c>
      <c r="BF8" s="0" t="n">
        <v>1</v>
      </c>
      <c r="BG8" s="0" t="n">
        <v>1</v>
      </c>
      <c r="BH8" s="0" t="n">
        <v>1</v>
      </c>
      <c r="BI8" s="0" t="n">
        <v>1</v>
      </c>
    </row>
    <row r="9" customFormat="false" ht="12.75" hidden="false" customHeight="false" outlineLevel="0" collapsed="false">
      <c r="A9" s="0" t="s">
        <v>368</v>
      </c>
      <c r="B9" s="33"/>
      <c r="T9" s="50" t="n">
        <v>1</v>
      </c>
      <c r="U9" s="0" t="n">
        <v>1</v>
      </c>
      <c r="V9" s="0" t="n">
        <v>1</v>
      </c>
      <c r="W9" s="0" t="n">
        <v>1</v>
      </c>
      <c r="X9" s="0" t="n">
        <v>2</v>
      </c>
      <c r="Y9" s="0" t="n">
        <v>2</v>
      </c>
      <c r="Z9" s="0" t="n">
        <v>2</v>
      </c>
      <c r="AA9" s="0" t="n">
        <v>2</v>
      </c>
      <c r="AB9" s="0" t="n">
        <v>2</v>
      </c>
      <c r="AC9" s="0" t="n">
        <v>2</v>
      </c>
      <c r="AD9" s="0" t="n">
        <v>2</v>
      </c>
      <c r="AE9" s="0" t="n">
        <v>2</v>
      </c>
      <c r="AF9" s="0" t="n">
        <v>2</v>
      </c>
      <c r="AG9" s="0" t="n">
        <v>2</v>
      </c>
      <c r="AH9" s="0" t="n">
        <v>2</v>
      </c>
      <c r="AI9" s="0" t="n">
        <v>2</v>
      </c>
      <c r="AJ9" s="0" t="n">
        <v>2</v>
      </c>
      <c r="AK9" s="0" t="n">
        <v>2</v>
      </c>
      <c r="AL9" s="0" t="n">
        <v>2</v>
      </c>
      <c r="AM9" s="0" t="n">
        <v>2</v>
      </c>
      <c r="AN9" s="0" t="n">
        <v>2</v>
      </c>
      <c r="AO9" s="0" t="n">
        <v>2</v>
      </c>
      <c r="AP9" s="0" t="n">
        <v>2</v>
      </c>
      <c r="AQ9" s="0" t="n">
        <v>2</v>
      </c>
      <c r="AR9" s="0" t="n">
        <v>2</v>
      </c>
      <c r="AS9" s="0" t="n">
        <v>2</v>
      </c>
      <c r="AT9" s="0" t="n">
        <v>2</v>
      </c>
      <c r="AU9" s="0" t="n">
        <v>2</v>
      </c>
      <c r="AV9" s="0" t="n">
        <v>2</v>
      </c>
      <c r="AW9" s="0" t="n">
        <v>2</v>
      </c>
      <c r="AX9" s="0" t="n">
        <v>2</v>
      </c>
      <c r="AY9" s="0" t="n">
        <v>2</v>
      </c>
      <c r="AZ9" s="0" t="n">
        <v>2</v>
      </c>
      <c r="BA9" s="0" t="n">
        <v>2</v>
      </c>
      <c r="BB9" s="0" t="n">
        <v>2</v>
      </c>
      <c r="BC9" s="0" t="n">
        <v>2</v>
      </c>
      <c r="BD9" s="0" t="n">
        <v>2</v>
      </c>
      <c r="BE9" s="0" t="n">
        <v>2</v>
      </c>
      <c r="BF9" s="0" t="n">
        <v>2</v>
      </c>
      <c r="BG9" s="0" t="n">
        <v>2</v>
      </c>
      <c r="BH9" s="0" t="n">
        <v>2</v>
      </c>
      <c r="BI9" s="0" t="n">
        <v>2</v>
      </c>
    </row>
    <row r="10" customFormat="false" ht="12.75" hidden="false" customHeight="false" outlineLevel="0" collapsed="false">
      <c r="A10" s="0" t="s">
        <v>369</v>
      </c>
      <c r="B10" s="33"/>
      <c r="C10" s="64"/>
      <c r="D10" s="64"/>
      <c r="E10" s="64"/>
      <c r="F10" s="64"/>
      <c r="G10" s="64"/>
      <c r="T10" s="63" t="n">
        <f aca="false">T11/6</f>
        <v>237.5</v>
      </c>
      <c r="U10" s="143" t="n">
        <f aca="false">U11/6</f>
        <v>295.833333333333</v>
      </c>
      <c r="V10" s="143" t="n">
        <f aca="false">V11/6</f>
        <v>416.666666666667</v>
      </c>
      <c r="W10" s="143" t="n">
        <f aca="false">W11/6</f>
        <v>416.666666666667</v>
      </c>
      <c r="X10" s="143" t="n">
        <f aca="false">X11/6</f>
        <v>654.166666666667</v>
      </c>
      <c r="Y10" s="143" t="n">
        <f aca="false">Y11/6</f>
        <v>712.5</v>
      </c>
      <c r="Z10" s="143" t="n">
        <f aca="false">Z11/6</f>
        <v>833.333333333333</v>
      </c>
      <c r="AA10" s="143" t="n">
        <f aca="false">AA11/6</f>
        <v>833.333333333333</v>
      </c>
      <c r="AB10" s="143" t="n">
        <f aca="false">AB11/6</f>
        <v>833.333333333333</v>
      </c>
      <c r="AC10" s="143" t="n">
        <f aca="false">AC11/6</f>
        <v>833.333333333333</v>
      </c>
      <c r="AD10" s="143" t="n">
        <f aca="false">AD11/6</f>
        <v>833.333333333333</v>
      </c>
      <c r="AE10" s="143" t="n">
        <f aca="false">AE11/6</f>
        <v>833.333333333333</v>
      </c>
      <c r="AF10" s="143" t="n">
        <f aca="false">AF11/6</f>
        <v>833.333333333333</v>
      </c>
      <c r="AG10" s="143" t="n">
        <f aca="false">AG11/6</f>
        <v>833.333333333333</v>
      </c>
      <c r="AH10" s="143" t="n">
        <f aca="false">AH11/6</f>
        <v>833.333333333333</v>
      </c>
      <c r="AI10" s="143" t="n">
        <f aca="false">AI11/6</f>
        <v>833.333333333333</v>
      </c>
      <c r="AJ10" s="143" t="n">
        <f aca="false">AJ11/6</f>
        <v>833.333333333333</v>
      </c>
      <c r="AK10" s="143" t="n">
        <f aca="false">AK11/6</f>
        <v>833.333333333333</v>
      </c>
      <c r="AL10" s="143" t="n">
        <f aca="false">AL11/6</f>
        <v>833.333333333333</v>
      </c>
      <c r="AM10" s="143" t="n">
        <f aca="false">AM11/6</f>
        <v>833.333333333333</v>
      </c>
      <c r="AN10" s="143" t="n">
        <f aca="false">AN11/6</f>
        <v>833.333333333333</v>
      </c>
      <c r="AO10" s="143" t="n">
        <f aca="false">AO11/6</f>
        <v>833.333333333333</v>
      </c>
      <c r="AP10" s="143" t="n">
        <f aca="false">AP11/6</f>
        <v>833.333333333333</v>
      </c>
      <c r="AQ10" s="143" t="n">
        <f aca="false">AQ11/6</f>
        <v>833.333333333333</v>
      </c>
      <c r="AR10" s="143" t="n">
        <f aca="false">AR11/6</f>
        <v>833.333333333333</v>
      </c>
      <c r="AS10" s="143" t="n">
        <f aca="false">AS11/6</f>
        <v>833.333333333333</v>
      </c>
      <c r="AT10" s="143" t="n">
        <f aca="false">AT11/6</f>
        <v>833.333333333333</v>
      </c>
      <c r="AU10" s="143" t="n">
        <f aca="false">AU11/6</f>
        <v>833.333333333333</v>
      </c>
      <c r="AV10" s="143" t="n">
        <f aca="false">AV11/6</f>
        <v>833.333333333333</v>
      </c>
      <c r="AW10" s="143" t="n">
        <f aca="false">AW11/6</f>
        <v>833.333333333333</v>
      </c>
      <c r="AX10" s="143" t="n">
        <f aca="false">AX11/6</f>
        <v>833.333333333333</v>
      </c>
      <c r="AY10" s="143" t="n">
        <f aca="false">AY11/6</f>
        <v>833.333333333333</v>
      </c>
      <c r="AZ10" s="143" t="n">
        <f aca="false">AZ11/6</f>
        <v>833.333333333333</v>
      </c>
      <c r="BA10" s="143" t="n">
        <f aca="false">BA11/6</f>
        <v>833.333333333333</v>
      </c>
      <c r="BB10" s="143" t="n">
        <f aca="false">BB11/6</f>
        <v>833.333333333333</v>
      </c>
      <c r="BC10" s="143" t="n">
        <f aca="false">BC11/6</f>
        <v>833.333333333333</v>
      </c>
      <c r="BD10" s="143" t="n">
        <f aca="false">BD11/6</f>
        <v>833.333333333333</v>
      </c>
      <c r="BE10" s="143" t="n">
        <f aca="false">BE11/6</f>
        <v>833.333333333333</v>
      </c>
      <c r="BF10" s="143" t="n">
        <f aca="false">BF11/6</f>
        <v>833.333333333333</v>
      </c>
      <c r="BG10" s="143" t="n">
        <f aca="false">BG11/6</f>
        <v>833.333333333333</v>
      </c>
      <c r="BH10" s="143" t="n">
        <f aca="false">BH11/6</f>
        <v>833.333333333333</v>
      </c>
      <c r="BI10" s="143" t="n">
        <f aca="false">BI11/6</f>
        <v>833.333333333333</v>
      </c>
    </row>
    <row r="11" customFormat="false" ht="12.75" hidden="false" customHeight="false" outlineLevel="0" collapsed="false">
      <c r="A11" s="0" t="s">
        <v>370</v>
      </c>
      <c r="B11" s="33"/>
      <c r="C11" s="33"/>
      <c r="D11" s="33"/>
      <c r="E11" s="33"/>
      <c r="F11" s="33"/>
      <c r="G11" s="33"/>
      <c r="T11" s="63" t="n">
        <f aca="false">T13/50</f>
        <v>1425</v>
      </c>
      <c r="U11" s="143" t="n">
        <f aca="false">U13/50</f>
        <v>1775</v>
      </c>
      <c r="V11" s="143" t="n">
        <f aca="false">V13/50</f>
        <v>2500</v>
      </c>
      <c r="W11" s="143" t="n">
        <f aca="false">W13/50</f>
        <v>2500</v>
      </c>
      <c r="X11" s="143" t="n">
        <f aca="false">X13/50</f>
        <v>3925</v>
      </c>
      <c r="Y11" s="143" t="n">
        <f aca="false">Y13/50</f>
        <v>4275</v>
      </c>
      <c r="Z11" s="143" t="n">
        <f aca="false">Z13/50</f>
        <v>5000</v>
      </c>
      <c r="AA11" s="143" t="n">
        <f aca="false">AA13/50</f>
        <v>5000</v>
      </c>
      <c r="AB11" s="143" t="n">
        <f aca="false">AB13/50</f>
        <v>5000</v>
      </c>
      <c r="AC11" s="143" t="n">
        <f aca="false">AC13/50</f>
        <v>5000</v>
      </c>
      <c r="AD11" s="143" t="n">
        <f aca="false">AD13/50</f>
        <v>5000</v>
      </c>
      <c r="AE11" s="143" t="n">
        <f aca="false">AE13/50</f>
        <v>5000</v>
      </c>
      <c r="AF11" s="143" t="n">
        <f aca="false">AF13/50</f>
        <v>5000</v>
      </c>
      <c r="AG11" s="143" t="n">
        <f aca="false">AG13/50</f>
        <v>5000</v>
      </c>
      <c r="AH11" s="143" t="n">
        <f aca="false">AH13/50</f>
        <v>5000</v>
      </c>
      <c r="AI11" s="143" t="n">
        <f aca="false">AI13/50</f>
        <v>5000</v>
      </c>
      <c r="AJ11" s="143" t="n">
        <f aca="false">AJ13/50</f>
        <v>5000</v>
      </c>
      <c r="AK11" s="143" t="n">
        <f aca="false">AK13/50</f>
        <v>5000</v>
      </c>
      <c r="AL11" s="143" t="n">
        <f aca="false">AL13/50</f>
        <v>5000</v>
      </c>
      <c r="AM11" s="143" t="n">
        <f aca="false">AM13/50</f>
        <v>5000</v>
      </c>
      <c r="AN11" s="143" t="n">
        <f aca="false">AN13/50</f>
        <v>5000</v>
      </c>
      <c r="AO11" s="143" t="n">
        <f aca="false">AO13/50</f>
        <v>5000</v>
      </c>
      <c r="AP11" s="143" t="n">
        <f aca="false">AP13/50</f>
        <v>5000</v>
      </c>
      <c r="AQ11" s="143" t="n">
        <f aca="false">AQ13/50</f>
        <v>5000</v>
      </c>
      <c r="AR11" s="143" t="n">
        <f aca="false">AR13/50</f>
        <v>5000</v>
      </c>
      <c r="AS11" s="143" t="n">
        <f aca="false">AS13/50</f>
        <v>5000</v>
      </c>
      <c r="AT11" s="143" t="n">
        <f aca="false">AT13/50</f>
        <v>5000</v>
      </c>
      <c r="AU11" s="143" t="n">
        <f aca="false">AU13/50</f>
        <v>5000</v>
      </c>
      <c r="AV11" s="143" t="n">
        <f aca="false">AV13/50</f>
        <v>5000</v>
      </c>
      <c r="AW11" s="143" t="n">
        <f aca="false">AW13/50</f>
        <v>5000</v>
      </c>
      <c r="AX11" s="143" t="n">
        <f aca="false">AX13/50</f>
        <v>5000</v>
      </c>
      <c r="AY11" s="143" t="n">
        <f aca="false">AY13/50</f>
        <v>5000</v>
      </c>
      <c r="AZ11" s="143" t="n">
        <f aca="false">AZ13/50</f>
        <v>5000</v>
      </c>
      <c r="BA11" s="143" t="n">
        <f aca="false">BA13/50</f>
        <v>5000</v>
      </c>
      <c r="BB11" s="143" t="n">
        <f aca="false">BB13/50</f>
        <v>5000</v>
      </c>
      <c r="BC11" s="143" t="n">
        <f aca="false">BC13/50</f>
        <v>5000</v>
      </c>
      <c r="BD11" s="143" t="n">
        <f aca="false">BD13/50</f>
        <v>5000</v>
      </c>
      <c r="BE11" s="143" t="n">
        <f aca="false">BE13/50</f>
        <v>5000</v>
      </c>
      <c r="BF11" s="143" t="n">
        <f aca="false">BF13/50</f>
        <v>5000</v>
      </c>
      <c r="BG11" s="143" t="n">
        <f aca="false">BG13/50</f>
        <v>5000</v>
      </c>
      <c r="BH11" s="143" t="n">
        <f aca="false">BH13/50</f>
        <v>5000</v>
      </c>
      <c r="BI11" s="143" t="n">
        <f aca="false">BI13/50</f>
        <v>5000</v>
      </c>
    </row>
    <row r="12" customFormat="false" ht="12.75" hidden="false" customHeight="false" outlineLevel="0" collapsed="false">
      <c r="A12" s="0" t="s">
        <v>371</v>
      </c>
      <c r="B12" s="33"/>
      <c r="C12" s="33"/>
      <c r="D12" s="33"/>
      <c r="E12" s="33"/>
      <c r="F12" s="33"/>
      <c r="G12" s="33"/>
      <c r="T12" s="63" t="n">
        <f aca="false">T13/12</f>
        <v>5937.5</v>
      </c>
      <c r="U12" s="143" t="n">
        <f aca="false">U13/12</f>
        <v>7395.83333333333</v>
      </c>
      <c r="V12" s="143" t="n">
        <f aca="false">V13/12</f>
        <v>10416.6666666667</v>
      </c>
      <c r="W12" s="143" t="n">
        <f aca="false">W13/12</f>
        <v>10416.6666666667</v>
      </c>
      <c r="X12" s="143" t="n">
        <f aca="false">X13/12</f>
        <v>16354.1666666667</v>
      </c>
      <c r="Y12" s="143" t="n">
        <f aca="false">Y13/12</f>
        <v>17812.5</v>
      </c>
      <c r="Z12" s="143" t="n">
        <f aca="false">Z13/12</f>
        <v>20833.3333333333</v>
      </c>
      <c r="AA12" s="143" t="n">
        <f aca="false">AA13/12</f>
        <v>20833.3333333333</v>
      </c>
      <c r="AB12" s="143" t="n">
        <f aca="false">AB13/12</f>
        <v>20833.3333333333</v>
      </c>
      <c r="AC12" s="143" t="n">
        <f aca="false">AC13/12</f>
        <v>20833.3333333333</v>
      </c>
      <c r="AD12" s="143" t="n">
        <f aca="false">AD13/12</f>
        <v>20833.3333333333</v>
      </c>
      <c r="AE12" s="143" t="n">
        <f aca="false">AE13/12</f>
        <v>20833.3333333333</v>
      </c>
      <c r="AF12" s="143" t="n">
        <f aca="false">AF13/12</f>
        <v>20833.3333333333</v>
      </c>
      <c r="AG12" s="143" t="n">
        <f aca="false">AG13/12</f>
        <v>20833.3333333333</v>
      </c>
      <c r="AH12" s="143" t="n">
        <f aca="false">AH13/12</f>
        <v>20833.3333333333</v>
      </c>
      <c r="AI12" s="143" t="n">
        <f aca="false">AI13/12</f>
        <v>20833.3333333333</v>
      </c>
      <c r="AJ12" s="143" t="n">
        <f aca="false">AJ13/12</f>
        <v>20833.3333333333</v>
      </c>
      <c r="AK12" s="143" t="n">
        <f aca="false">AK13/12</f>
        <v>20833.3333333333</v>
      </c>
      <c r="AL12" s="143" t="n">
        <f aca="false">AL13/12</f>
        <v>20833.3333333333</v>
      </c>
      <c r="AM12" s="143" t="n">
        <f aca="false">AM13/12</f>
        <v>20833.3333333333</v>
      </c>
      <c r="AN12" s="143" t="n">
        <f aca="false">AN13/12</f>
        <v>20833.3333333333</v>
      </c>
      <c r="AO12" s="143" t="n">
        <f aca="false">AO13/12</f>
        <v>20833.3333333333</v>
      </c>
      <c r="AP12" s="143" t="n">
        <f aca="false">AP13/12</f>
        <v>20833.3333333333</v>
      </c>
      <c r="AQ12" s="143" t="n">
        <f aca="false">AQ13/12</f>
        <v>20833.3333333333</v>
      </c>
      <c r="AR12" s="143" t="n">
        <f aca="false">AR13/12</f>
        <v>20833.3333333333</v>
      </c>
      <c r="AS12" s="143" t="n">
        <f aca="false">AS13/12</f>
        <v>20833.3333333333</v>
      </c>
      <c r="AT12" s="143" t="n">
        <f aca="false">AT13/12</f>
        <v>20833.3333333333</v>
      </c>
      <c r="AU12" s="143" t="n">
        <f aca="false">AU13/12</f>
        <v>20833.3333333333</v>
      </c>
      <c r="AV12" s="143" t="n">
        <f aca="false">AV13/12</f>
        <v>20833.3333333333</v>
      </c>
      <c r="AW12" s="143" t="n">
        <f aca="false">AW13/12</f>
        <v>20833.3333333333</v>
      </c>
      <c r="AX12" s="143" t="n">
        <f aca="false">AX13/12</f>
        <v>20833.3333333333</v>
      </c>
      <c r="AY12" s="143" t="n">
        <f aca="false">AY13/12</f>
        <v>20833.3333333333</v>
      </c>
      <c r="AZ12" s="143" t="n">
        <f aca="false">AZ13/12</f>
        <v>20833.3333333333</v>
      </c>
      <c r="BA12" s="143" t="n">
        <f aca="false">BA13/12</f>
        <v>20833.3333333333</v>
      </c>
      <c r="BB12" s="143" t="n">
        <f aca="false">BB13/12</f>
        <v>20833.3333333333</v>
      </c>
      <c r="BC12" s="143" t="n">
        <f aca="false">BC13/12</f>
        <v>20833.3333333333</v>
      </c>
      <c r="BD12" s="143" t="n">
        <f aca="false">BD13/12</f>
        <v>20833.3333333333</v>
      </c>
      <c r="BE12" s="143" t="n">
        <f aca="false">BE13/12</f>
        <v>20833.3333333333</v>
      </c>
      <c r="BF12" s="143" t="n">
        <f aca="false">BF13/12</f>
        <v>20833.3333333333</v>
      </c>
      <c r="BG12" s="143" t="n">
        <f aca="false">BG13/12</f>
        <v>20833.3333333333</v>
      </c>
      <c r="BH12" s="143" t="n">
        <f aca="false">BH13/12</f>
        <v>20833.3333333333</v>
      </c>
      <c r="BI12" s="143" t="n">
        <f aca="false">BI13/12</f>
        <v>20833.3333333333</v>
      </c>
    </row>
    <row r="13" customFormat="false" ht="12.75" hidden="false" customHeight="false" outlineLevel="0" collapsed="false">
      <c r="A13" s="0" t="s">
        <v>372</v>
      </c>
      <c r="B13" s="33"/>
      <c r="C13" s="33"/>
      <c r="D13" s="33"/>
      <c r="E13" s="33"/>
      <c r="F13" s="33"/>
      <c r="G13" s="33"/>
      <c r="T13" s="63" t="n">
        <f aca="false">$B$39*T9*T8*T7</f>
        <v>71250</v>
      </c>
      <c r="U13" s="143" t="n">
        <f aca="false">$B$39*U9*U8*U7</f>
        <v>88750</v>
      </c>
      <c r="V13" s="143" t="n">
        <f aca="false">$B$39*V9*V8*V7</f>
        <v>125000</v>
      </c>
      <c r="W13" s="143" t="n">
        <f aca="false">$B$39*W9*W8*W7</f>
        <v>125000</v>
      </c>
      <c r="X13" s="143" t="n">
        <f aca="false">$B$39*X9*X8*X7</f>
        <v>196250</v>
      </c>
      <c r="Y13" s="143" t="n">
        <f aca="false">$B$39*Y9*Y8*Y7</f>
        <v>213750</v>
      </c>
      <c r="Z13" s="143" t="n">
        <f aca="false">$B$39*Z9*Z8*Z7</f>
        <v>250000</v>
      </c>
      <c r="AA13" s="143" t="n">
        <f aca="false">$B$39*AA9*AA8*AA7</f>
        <v>250000</v>
      </c>
      <c r="AB13" s="143" t="n">
        <f aca="false">$B$39*AB9*AB8*AB7</f>
        <v>250000</v>
      </c>
      <c r="AC13" s="143" t="n">
        <f aca="false">$B$39*AC9*AC8*AC7</f>
        <v>250000</v>
      </c>
      <c r="AD13" s="143" t="n">
        <f aca="false">$B$39*AD9*AD8*AD7</f>
        <v>250000</v>
      </c>
      <c r="AE13" s="143" t="n">
        <f aca="false">$B$39*AE9*AE8*AE7</f>
        <v>250000</v>
      </c>
      <c r="AF13" s="143" t="n">
        <f aca="false">$B$39*AF9*AF8*AF7</f>
        <v>250000</v>
      </c>
      <c r="AG13" s="143" t="n">
        <f aca="false">$B$39*AG9*AG8*AG7</f>
        <v>250000</v>
      </c>
      <c r="AH13" s="143" t="n">
        <f aca="false">$B$39*AH9*AH8*AH7</f>
        <v>250000</v>
      </c>
      <c r="AI13" s="143" t="n">
        <f aca="false">$B$39*AI9*AI8*AI7</f>
        <v>250000</v>
      </c>
      <c r="AJ13" s="143" t="n">
        <f aca="false">$B$39*AJ9*AJ8*AJ7</f>
        <v>250000</v>
      </c>
      <c r="AK13" s="143" t="n">
        <f aca="false">$B$39*AK9*AK8*AK7</f>
        <v>250000</v>
      </c>
      <c r="AL13" s="143" t="n">
        <f aca="false">$B$39*AL9*AL8*AL7</f>
        <v>250000</v>
      </c>
      <c r="AM13" s="143" t="n">
        <f aca="false">$B$39*AM9*AM8*AM7</f>
        <v>250000</v>
      </c>
      <c r="AN13" s="143" t="n">
        <f aca="false">$B$39*AN9*AN8*AN7</f>
        <v>250000</v>
      </c>
      <c r="AO13" s="143" t="n">
        <f aca="false">$B$39*AO9*AO8*AO7</f>
        <v>250000</v>
      </c>
      <c r="AP13" s="143" t="n">
        <f aca="false">$B$39*AP9*AP8*AP7</f>
        <v>250000</v>
      </c>
      <c r="AQ13" s="143" t="n">
        <f aca="false">$B$39*AQ9*AQ8*AQ7</f>
        <v>250000</v>
      </c>
      <c r="AR13" s="143" t="n">
        <f aca="false">$B$39*AR9*AR8*AR7</f>
        <v>250000</v>
      </c>
      <c r="AS13" s="143" t="n">
        <f aca="false">$B$39*AS9*AS8*AS7</f>
        <v>250000</v>
      </c>
      <c r="AT13" s="143" t="n">
        <f aca="false">$B$39*AT9*AT8*AT7</f>
        <v>250000</v>
      </c>
      <c r="AU13" s="143" t="n">
        <f aca="false">$B$39*AU9*AU8*AU7</f>
        <v>250000</v>
      </c>
      <c r="AV13" s="143" t="n">
        <f aca="false">$B$39*AV9*AV8*AV7</f>
        <v>250000</v>
      </c>
      <c r="AW13" s="143" t="n">
        <f aca="false">$B$39*AW9*AW8*AW7</f>
        <v>250000</v>
      </c>
      <c r="AX13" s="143" t="n">
        <f aca="false">$B$39*AX9*AX8*AX7</f>
        <v>250000</v>
      </c>
      <c r="AY13" s="143" t="n">
        <f aca="false">$B$39*AY9*AY8*AY7</f>
        <v>250000</v>
      </c>
      <c r="AZ13" s="143" t="n">
        <f aca="false">$B$39*AZ9*AZ8*AZ7</f>
        <v>250000</v>
      </c>
      <c r="BA13" s="143" t="n">
        <f aca="false">$B$39*BA9*BA8*BA7</f>
        <v>250000</v>
      </c>
      <c r="BB13" s="143" t="n">
        <f aca="false">$B$39*BB9*BB8*BB7</f>
        <v>250000</v>
      </c>
      <c r="BC13" s="143" t="n">
        <f aca="false">$B$39*BC9*BC8*BC7</f>
        <v>250000</v>
      </c>
      <c r="BD13" s="143" t="n">
        <f aca="false">$B$39*BD9*BD8*BD7</f>
        <v>250000</v>
      </c>
      <c r="BE13" s="143" t="n">
        <f aca="false">$B$39*BE9*BE8*BE7</f>
        <v>250000</v>
      </c>
      <c r="BF13" s="143" t="n">
        <f aca="false">$B$39*BF9*BF8*BF7</f>
        <v>250000</v>
      </c>
      <c r="BG13" s="143" t="n">
        <f aca="false">$B$39*BG9*BG8*BG7</f>
        <v>250000</v>
      </c>
      <c r="BH13" s="143" t="n">
        <f aca="false">$B$39*BH9*BH8*BH7</f>
        <v>250000</v>
      </c>
      <c r="BI13" s="143" t="n">
        <f aca="false">$B$39*BI9*BI8*BI7</f>
        <v>250000</v>
      </c>
    </row>
    <row r="14" customFormat="false" ht="12.75" hidden="false" customHeight="false" outlineLevel="0" collapsed="false">
      <c r="B14" s="33"/>
      <c r="T14" s="50"/>
      <c r="Y14" s="33" t="n">
        <f aca="false">SUM(N12:Y12)</f>
        <v>68333.3333333333</v>
      </c>
      <c r="AK14" s="33" t="n">
        <f aca="false">SUM(Z12:AK12)</f>
        <v>250000</v>
      </c>
      <c r="AW14" s="33" t="n">
        <f aca="false">SUM(AL12:AW12)</f>
        <v>250000</v>
      </c>
      <c r="BI14" s="33" t="n">
        <f aca="false">SUM(AX12:BI12)</f>
        <v>250000</v>
      </c>
    </row>
    <row r="15" customFormat="false" ht="12.75" hidden="false" customHeight="false" outlineLevel="0" collapsed="false">
      <c r="A15" s="144" t="s">
        <v>373</v>
      </c>
      <c r="H15" s="85"/>
      <c r="T15" s="50"/>
    </row>
    <row r="16" customFormat="false" ht="12.75" hidden="false" customHeight="false" outlineLevel="0" collapsed="false">
      <c r="A16" s="0" t="s">
        <v>356</v>
      </c>
      <c r="H16" s="85"/>
      <c r="T16" s="108" t="n">
        <f aca="false">T12</f>
        <v>5937.5</v>
      </c>
      <c r="U16" s="33" t="n">
        <f aca="false">U12</f>
        <v>7395.83333333333</v>
      </c>
      <c r="V16" s="33" t="n">
        <f aca="false">V12</f>
        <v>10416.6666666667</v>
      </c>
      <c r="W16" s="33" t="n">
        <f aca="false">W12</f>
        <v>10416.6666666667</v>
      </c>
      <c r="X16" s="33" t="n">
        <f aca="false">X12</f>
        <v>16354.1666666667</v>
      </c>
      <c r="Y16" s="33" t="n">
        <f aca="false">Y12</f>
        <v>17812.5</v>
      </c>
      <c r="Z16" s="33" t="n">
        <f aca="false">Z12</f>
        <v>20833.3333333333</v>
      </c>
      <c r="AA16" s="33" t="n">
        <f aca="false">AA12</f>
        <v>20833.3333333333</v>
      </c>
      <c r="AB16" s="33" t="n">
        <f aca="false">AB12</f>
        <v>20833.3333333333</v>
      </c>
      <c r="AC16" s="33" t="n">
        <f aca="false">AC12</f>
        <v>20833.3333333333</v>
      </c>
      <c r="AD16" s="33" t="n">
        <f aca="false">AD12</f>
        <v>20833.3333333333</v>
      </c>
      <c r="AE16" s="33" t="n">
        <f aca="false">AE12</f>
        <v>20833.3333333333</v>
      </c>
      <c r="AF16" s="33" t="n">
        <f aca="false">AF12</f>
        <v>20833.3333333333</v>
      </c>
      <c r="AG16" s="33" t="n">
        <f aca="false">AG12</f>
        <v>20833.3333333333</v>
      </c>
      <c r="AH16" s="33" t="n">
        <f aca="false">AH12</f>
        <v>20833.3333333333</v>
      </c>
      <c r="AI16" s="33" t="n">
        <f aca="false">AI12</f>
        <v>20833.3333333333</v>
      </c>
      <c r="AJ16" s="33" t="n">
        <f aca="false">AJ12</f>
        <v>20833.3333333333</v>
      </c>
      <c r="AK16" s="33" t="n">
        <f aca="false">AK12</f>
        <v>20833.3333333333</v>
      </c>
      <c r="AL16" s="33" t="n">
        <f aca="false">AL12</f>
        <v>20833.3333333333</v>
      </c>
      <c r="AM16" s="33" t="n">
        <f aca="false">AM12</f>
        <v>20833.3333333333</v>
      </c>
      <c r="AN16" s="33" t="n">
        <f aca="false">AN12</f>
        <v>20833.3333333333</v>
      </c>
      <c r="AO16" s="33" t="n">
        <f aca="false">AO12</f>
        <v>20833.3333333333</v>
      </c>
      <c r="AP16" s="33" t="n">
        <f aca="false">AP12</f>
        <v>20833.3333333333</v>
      </c>
      <c r="AQ16" s="33" t="n">
        <f aca="false">AQ12</f>
        <v>20833.3333333333</v>
      </c>
      <c r="AR16" s="33" t="n">
        <f aca="false">AR12</f>
        <v>20833.3333333333</v>
      </c>
      <c r="AS16" s="33" t="n">
        <f aca="false">AS12</f>
        <v>20833.3333333333</v>
      </c>
      <c r="AT16" s="33" t="n">
        <f aca="false">AT12</f>
        <v>20833.3333333333</v>
      </c>
      <c r="AU16" s="33" t="n">
        <f aca="false">AU12</f>
        <v>20833.3333333333</v>
      </c>
      <c r="AV16" s="33" t="n">
        <f aca="false">AV12</f>
        <v>20833.3333333333</v>
      </c>
      <c r="AW16" s="33" t="n">
        <f aca="false">AW12</f>
        <v>20833.3333333333</v>
      </c>
      <c r="AX16" s="33" t="n">
        <f aca="false">AX12</f>
        <v>20833.3333333333</v>
      </c>
      <c r="AY16" s="33" t="n">
        <f aca="false">AY12</f>
        <v>20833.3333333333</v>
      </c>
      <c r="AZ16" s="33" t="n">
        <f aca="false">AZ12</f>
        <v>20833.3333333333</v>
      </c>
      <c r="BA16" s="33" t="n">
        <f aca="false">BA12</f>
        <v>20833.3333333333</v>
      </c>
      <c r="BB16" s="33" t="n">
        <f aca="false">BB12</f>
        <v>20833.3333333333</v>
      </c>
      <c r="BC16" s="33" t="n">
        <f aca="false">BC12</f>
        <v>20833.3333333333</v>
      </c>
      <c r="BD16" s="33" t="n">
        <f aca="false">BD12</f>
        <v>20833.3333333333</v>
      </c>
      <c r="BE16" s="33" t="n">
        <f aca="false">BE12</f>
        <v>20833.3333333333</v>
      </c>
      <c r="BF16" s="33" t="n">
        <f aca="false">BF12</f>
        <v>20833.3333333333</v>
      </c>
      <c r="BG16" s="33" t="n">
        <f aca="false">BG12</f>
        <v>20833.3333333333</v>
      </c>
      <c r="BH16" s="33" t="n">
        <f aca="false">BH12</f>
        <v>20833.3333333333</v>
      </c>
      <c r="BI16" s="33" t="n">
        <f aca="false">BI12</f>
        <v>20833.3333333333</v>
      </c>
    </row>
    <row r="17" customFormat="false" ht="12.75" hidden="false" customHeight="false" outlineLevel="0" collapsed="false">
      <c r="A17" s="0" t="s">
        <v>374</v>
      </c>
      <c r="H17" s="85"/>
      <c r="T17" s="108" t="n">
        <v>5</v>
      </c>
      <c r="U17" s="33" t="n">
        <f aca="false">T17</f>
        <v>5</v>
      </c>
      <c r="V17" s="33" t="n">
        <f aca="false">U17</f>
        <v>5</v>
      </c>
      <c r="W17" s="33" t="n">
        <f aca="false">V17</f>
        <v>5</v>
      </c>
      <c r="X17" s="33" t="n">
        <f aca="false">W17</f>
        <v>5</v>
      </c>
      <c r="Y17" s="33" t="n">
        <f aca="false">X17</f>
        <v>5</v>
      </c>
      <c r="Z17" s="33" t="n">
        <f aca="false">Y17</f>
        <v>5</v>
      </c>
      <c r="AA17" s="33" t="n">
        <f aca="false">Z17</f>
        <v>5</v>
      </c>
      <c r="AB17" s="33" t="n">
        <f aca="false">AA17</f>
        <v>5</v>
      </c>
      <c r="AC17" s="33" t="n">
        <f aca="false">AB17</f>
        <v>5</v>
      </c>
      <c r="AD17" s="33" t="n">
        <f aca="false">AC17</f>
        <v>5</v>
      </c>
      <c r="AE17" s="33" t="n">
        <f aca="false">AD17</f>
        <v>5</v>
      </c>
      <c r="AF17" s="33" t="n">
        <f aca="false">AE17</f>
        <v>5</v>
      </c>
      <c r="AG17" s="33" t="n">
        <f aca="false">AF17</f>
        <v>5</v>
      </c>
      <c r="AH17" s="33" t="n">
        <f aca="false">AG17</f>
        <v>5</v>
      </c>
      <c r="AI17" s="33" t="n">
        <f aca="false">AH17</f>
        <v>5</v>
      </c>
      <c r="AJ17" s="33" t="n">
        <f aca="false">AI17</f>
        <v>5</v>
      </c>
      <c r="AK17" s="33" t="n">
        <f aca="false">AJ17</f>
        <v>5</v>
      </c>
      <c r="AL17" s="33" t="n">
        <f aca="false">AK17</f>
        <v>5</v>
      </c>
      <c r="AM17" s="33" t="n">
        <f aca="false">AL17</f>
        <v>5</v>
      </c>
      <c r="AN17" s="33" t="n">
        <f aca="false">AM17</f>
        <v>5</v>
      </c>
      <c r="AO17" s="33" t="n">
        <f aca="false">AN17</f>
        <v>5</v>
      </c>
      <c r="AP17" s="33" t="n">
        <f aca="false">AO17</f>
        <v>5</v>
      </c>
      <c r="AQ17" s="33" t="n">
        <f aca="false">AP17</f>
        <v>5</v>
      </c>
      <c r="AR17" s="33" t="n">
        <f aca="false">AQ17</f>
        <v>5</v>
      </c>
      <c r="AS17" s="33" t="n">
        <f aca="false">AR17</f>
        <v>5</v>
      </c>
      <c r="AT17" s="33" t="n">
        <f aca="false">AS17</f>
        <v>5</v>
      </c>
      <c r="AU17" s="33" t="n">
        <f aca="false">AT17</f>
        <v>5</v>
      </c>
      <c r="AV17" s="33" t="n">
        <f aca="false">AU17</f>
        <v>5</v>
      </c>
      <c r="AW17" s="33" t="n">
        <f aca="false">AV17</f>
        <v>5</v>
      </c>
      <c r="AX17" s="33" t="n">
        <f aca="false">AW17</f>
        <v>5</v>
      </c>
      <c r="AY17" s="33" t="n">
        <f aca="false">AX17</f>
        <v>5</v>
      </c>
      <c r="AZ17" s="33" t="n">
        <f aca="false">AY17</f>
        <v>5</v>
      </c>
      <c r="BA17" s="33" t="n">
        <f aca="false">AZ17</f>
        <v>5</v>
      </c>
      <c r="BB17" s="33" t="n">
        <f aca="false">BA17</f>
        <v>5</v>
      </c>
      <c r="BC17" s="33" t="n">
        <f aca="false">BB17</f>
        <v>5</v>
      </c>
      <c r="BD17" s="33" t="n">
        <f aca="false">BC17</f>
        <v>5</v>
      </c>
      <c r="BE17" s="33" t="n">
        <f aca="false">BD17</f>
        <v>5</v>
      </c>
      <c r="BF17" s="33" t="n">
        <f aca="false">BE17</f>
        <v>5</v>
      </c>
      <c r="BG17" s="33" t="n">
        <f aca="false">BF17</f>
        <v>5</v>
      </c>
      <c r="BH17" s="33" t="n">
        <f aca="false">BG17</f>
        <v>5</v>
      </c>
      <c r="BI17" s="33" t="n">
        <f aca="false">BH17</f>
        <v>5</v>
      </c>
    </row>
    <row r="18" customFormat="false" ht="12.75" hidden="false" customHeight="false" outlineLevel="0" collapsed="false">
      <c r="A18" s="0" t="s">
        <v>375</v>
      </c>
      <c r="H18" s="85"/>
      <c r="T18" s="108" t="n">
        <f aca="false">T17*T16</f>
        <v>29687.5</v>
      </c>
      <c r="U18" s="33" t="n">
        <f aca="false">U17*U16</f>
        <v>36979.1666666667</v>
      </c>
      <c r="V18" s="33" t="n">
        <f aca="false">V17*V16</f>
        <v>52083.3333333333</v>
      </c>
      <c r="W18" s="33" t="n">
        <f aca="false">W17*W16</f>
        <v>52083.3333333333</v>
      </c>
      <c r="X18" s="33" t="n">
        <f aca="false">X17*X16</f>
        <v>81770.8333333333</v>
      </c>
      <c r="Y18" s="33" t="n">
        <f aca="false">Y17*Y16</f>
        <v>89062.5</v>
      </c>
      <c r="Z18" s="33" t="n">
        <f aca="false">Z17*Z16</f>
        <v>104166.666666667</v>
      </c>
      <c r="AA18" s="33" t="n">
        <f aca="false">AA17*AA16</f>
        <v>104166.666666667</v>
      </c>
      <c r="AB18" s="33" t="n">
        <f aca="false">AB17*AB16</f>
        <v>104166.666666667</v>
      </c>
      <c r="AC18" s="33" t="n">
        <f aca="false">AC17*AC16</f>
        <v>104166.666666667</v>
      </c>
      <c r="AD18" s="33" t="n">
        <f aca="false">AD17*AD16</f>
        <v>104166.666666667</v>
      </c>
      <c r="AE18" s="33" t="n">
        <f aca="false">AE17*AE16</f>
        <v>104166.666666667</v>
      </c>
      <c r="AF18" s="33" t="n">
        <f aca="false">AF17*AF16</f>
        <v>104166.666666667</v>
      </c>
      <c r="AG18" s="33" t="n">
        <f aca="false">AG17*AG16</f>
        <v>104166.666666667</v>
      </c>
      <c r="AH18" s="33" t="n">
        <f aca="false">AH17*AH16</f>
        <v>104166.666666667</v>
      </c>
      <c r="AI18" s="33" t="n">
        <f aca="false">AI17*AI16</f>
        <v>104166.666666667</v>
      </c>
      <c r="AJ18" s="33" t="n">
        <f aca="false">AJ17*AJ16</f>
        <v>104166.666666667</v>
      </c>
      <c r="AK18" s="33" t="n">
        <f aca="false">AK17*AK16</f>
        <v>104166.666666667</v>
      </c>
      <c r="AL18" s="33" t="n">
        <f aca="false">AL17*AL16</f>
        <v>104166.666666667</v>
      </c>
      <c r="AM18" s="33" t="n">
        <f aca="false">AM17*AM16</f>
        <v>104166.666666667</v>
      </c>
      <c r="AN18" s="33" t="n">
        <f aca="false">AN17*AN16</f>
        <v>104166.666666667</v>
      </c>
      <c r="AO18" s="33" t="n">
        <f aca="false">AO17*AO16</f>
        <v>104166.666666667</v>
      </c>
      <c r="AP18" s="33" t="n">
        <f aca="false">AP17*AP16</f>
        <v>104166.666666667</v>
      </c>
      <c r="AQ18" s="33" t="n">
        <f aca="false">AQ17*AQ16</f>
        <v>104166.666666667</v>
      </c>
      <c r="AR18" s="33" t="n">
        <f aca="false">AR17*AR16</f>
        <v>104166.666666667</v>
      </c>
      <c r="AS18" s="33" t="n">
        <f aca="false">AS17*AS16</f>
        <v>104166.666666667</v>
      </c>
      <c r="AT18" s="33" t="n">
        <f aca="false">AT17*AT16</f>
        <v>104166.666666667</v>
      </c>
      <c r="AU18" s="33" t="n">
        <f aca="false">AU17*AU16</f>
        <v>104166.666666667</v>
      </c>
      <c r="AV18" s="33" t="n">
        <f aca="false">AV17*AV16</f>
        <v>104166.666666667</v>
      </c>
      <c r="AW18" s="33" t="n">
        <f aca="false">AW17*AW16</f>
        <v>104166.666666667</v>
      </c>
      <c r="AX18" s="33" t="n">
        <f aca="false">AX17*AX16</f>
        <v>104166.666666667</v>
      </c>
      <c r="AY18" s="33" t="n">
        <f aca="false">AY17*AY16</f>
        <v>104166.666666667</v>
      </c>
      <c r="AZ18" s="33" t="n">
        <f aca="false">AZ17*AZ16</f>
        <v>104166.666666667</v>
      </c>
      <c r="BA18" s="33" t="n">
        <f aca="false">BA17*BA16</f>
        <v>104166.666666667</v>
      </c>
      <c r="BB18" s="33" t="n">
        <f aca="false">BB17*BB16</f>
        <v>104166.666666667</v>
      </c>
      <c r="BC18" s="33" t="n">
        <f aca="false">BC17*BC16</f>
        <v>104166.666666667</v>
      </c>
      <c r="BD18" s="33" t="n">
        <f aca="false">BD17*BD16</f>
        <v>104166.666666667</v>
      </c>
      <c r="BE18" s="33" t="n">
        <f aca="false">BE17*BE16</f>
        <v>104166.666666667</v>
      </c>
      <c r="BF18" s="33" t="n">
        <f aca="false">BF17*BF16</f>
        <v>104166.666666667</v>
      </c>
      <c r="BG18" s="33" t="n">
        <f aca="false">BG17*BG16</f>
        <v>104166.666666667</v>
      </c>
      <c r="BH18" s="33" t="n">
        <f aca="false">BH17*BH16</f>
        <v>104166.666666667</v>
      </c>
      <c r="BI18" s="33" t="n">
        <f aca="false">BI17*BI16</f>
        <v>104166.666666667</v>
      </c>
    </row>
    <row r="19" customFormat="false" ht="12.75" hidden="false" customHeight="false" outlineLevel="0" collapsed="false">
      <c r="A19" s="0" t="s">
        <v>376</v>
      </c>
      <c r="H19" s="85"/>
      <c r="T19" s="108" t="n">
        <v>172</v>
      </c>
      <c r="U19" s="33" t="n">
        <v>172</v>
      </c>
      <c r="V19" s="33" t="n">
        <v>172</v>
      </c>
      <c r="W19" s="33" t="n">
        <v>172</v>
      </c>
      <c r="X19" s="33" t="n">
        <f aca="false">W19</f>
        <v>172</v>
      </c>
      <c r="Y19" s="33" t="n">
        <f aca="false">X19</f>
        <v>172</v>
      </c>
      <c r="Z19" s="33" t="n">
        <f aca="false">Y19</f>
        <v>172</v>
      </c>
      <c r="AA19" s="33" t="n">
        <f aca="false">Z19</f>
        <v>172</v>
      </c>
      <c r="AB19" s="33" t="n">
        <f aca="false">AA19</f>
        <v>172</v>
      </c>
      <c r="AC19" s="33" t="n">
        <f aca="false">AB19</f>
        <v>172</v>
      </c>
      <c r="AD19" s="33" t="n">
        <f aca="false">AC19</f>
        <v>172</v>
      </c>
      <c r="AE19" s="33" t="n">
        <f aca="false">AD19</f>
        <v>172</v>
      </c>
      <c r="AF19" s="33" t="n">
        <f aca="false">AE19</f>
        <v>172</v>
      </c>
      <c r="AG19" s="33" t="n">
        <f aca="false">AF19</f>
        <v>172</v>
      </c>
      <c r="AH19" s="33" t="n">
        <f aca="false">AG19</f>
        <v>172</v>
      </c>
      <c r="AI19" s="33" t="n">
        <f aca="false">AH19</f>
        <v>172</v>
      </c>
      <c r="AJ19" s="33" t="n">
        <f aca="false">AI19</f>
        <v>172</v>
      </c>
      <c r="AK19" s="33" t="n">
        <f aca="false">AJ19</f>
        <v>172</v>
      </c>
      <c r="AL19" s="33" t="n">
        <f aca="false">AK19</f>
        <v>172</v>
      </c>
      <c r="AM19" s="33" t="n">
        <f aca="false">AL19</f>
        <v>172</v>
      </c>
      <c r="AN19" s="33" t="n">
        <f aca="false">AM19</f>
        <v>172</v>
      </c>
      <c r="AO19" s="33" t="n">
        <f aca="false">AN19</f>
        <v>172</v>
      </c>
      <c r="AP19" s="33" t="n">
        <f aca="false">AO19</f>
        <v>172</v>
      </c>
      <c r="AQ19" s="33" t="n">
        <f aca="false">AP19</f>
        <v>172</v>
      </c>
      <c r="AR19" s="33" t="n">
        <f aca="false">AQ19</f>
        <v>172</v>
      </c>
      <c r="AS19" s="33" t="n">
        <f aca="false">AR19</f>
        <v>172</v>
      </c>
      <c r="AT19" s="33" t="n">
        <f aca="false">AS19</f>
        <v>172</v>
      </c>
      <c r="AU19" s="33" t="n">
        <f aca="false">AT19</f>
        <v>172</v>
      </c>
      <c r="AV19" s="33" t="n">
        <f aca="false">AU19</f>
        <v>172</v>
      </c>
      <c r="AW19" s="33" t="n">
        <f aca="false">AV19</f>
        <v>172</v>
      </c>
      <c r="AX19" s="33" t="n">
        <f aca="false">AW19</f>
        <v>172</v>
      </c>
      <c r="AY19" s="33" t="n">
        <f aca="false">AX19</f>
        <v>172</v>
      </c>
      <c r="AZ19" s="33" t="n">
        <f aca="false">AY19</f>
        <v>172</v>
      </c>
      <c r="BA19" s="33" t="n">
        <f aca="false">AZ19</f>
        <v>172</v>
      </c>
      <c r="BB19" s="33" t="n">
        <f aca="false">BA19</f>
        <v>172</v>
      </c>
      <c r="BC19" s="33" t="n">
        <f aca="false">BB19</f>
        <v>172</v>
      </c>
      <c r="BD19" s="33" t="n">
        <f aca="false">BC19</f>
        <v>172</v>
      </c>
      <c r="BE19" s="33" t="n">
        <f aca="false">BD19</f>
        <v>172</v>
      </c>
      <c r="BF19" s="33" t="n">
        <f aca="false">BE19</f>
        <v>172</v>
      </c>
      <c r="BG19" s="33" t="n">
        <f aca="false">BF19</f>
        <v>172</v>
      </c>
      <c r="BH19" s="33" t="n">
        <f aca="false">BG19</f>
        <v>172</v>
      </c>
      <c r="BI19" s="33" t="n">
        <f aca="false">BH19</f>
        <v>172</v>
      </c>
    </row>
    <row r="20" s="30" customFormat="true" ht="12.75" hidden="false" customHeight="false" outlineLevel="0" collapsed="false">
      <c r="A20" s="30" t="s">
        <v>377</v>
      </c>
      <c r="H20" s="95"/>
      <c r="R20" s="145" t="n">
        <f aca="false">T20*0.5</f>
        <v>151.40503875969</v>
      </c>
      <c r="S20" s="145" t="n">
        <f aca="false">T20*0.75</f>
        <v>227.107558139535</v>
      </c>
      <c r="T20" s="146" t="n">
        <f aca="false">U20</f>
        <v>302.81007751938</v>
      </c>
      <c r="U20" s="46" t="n">
        <f aca="false">V20</f>
        <v>302.81007751938</v>
      </c>
      <c r="V20" s="46" t="n">
        <f aca="false">V18/V19</f>
        <v>302.81007751938</v>
      </c>
      <c r="W20" s="46" t="n">
        <f aca="false">W18/W19</f>
        <v>302.81007751938</v>
      </c>
      <c r="X20" s="46" t="n">
        <f aca="false">Y20</f>
        <v>605.62015503876</v>
      </c>
      <c r="Y20" s="46" t="n">
        <f aca="false">Z20</f>
        <v>605.62015503876</v>
      </c>
      <c r="Z20" s="46" t="n">
        <f aca="false">Z18/Z19</f>
        <v>605.62015503876</v>
      </c>
      <c r="AA20" s="46" t="n">
        <f aca="false">AA18/AA19</f>
        <v>605.62015503876</v>
      </c>
      <c r="AB20" s="46" t="n">
        <f aca="false">AB18/AB19</f>
        <v>605.62015503876</v>
      </c>
      <c r="AC20" s="46" t="n">
        <f aca="false">AC18/AC19</f>
        <v>605.62015503876</v>
      </c>
      <c r="AD20" s="46" t="n">
        <f aca="false">AD18/AD19</f>
        <v>605.62015503876</v>
      </c>
      <c r="AE20" s="46" t="n">
        <f aca="false">AE18/AE19</f>
        <v>605.62015503876</v>
      </c>
      <c r="AF20" s="46" t="n">
        <f aca="false">AF18/AF19</f>
        <v>605.62015503876</v>
      </c>
      <c r="AG20" s="46" t="n">
        <f aca="false">AG18/AG19</f>
        <v>605.62015503876</v>
      </c>
      <c r="AH20" s="46" t="n">
        <f aca="false">AH18/AH19</f>
        <v>605.62015503876</v>
      </c>
      <c r="AI20" s="46" t="n">
        <f aca="false">AI18/AI19</f>
        <v>605.62015503876</v>
      </c>
      <c r="AJ20" s="46" t="n">
        <f aca="false">AJ18/AJ19</f>
        <v>605.62015503876</v>
      </c>
      <c r="AK20" s="46" t="n">
        <f aca="false">AK18/AK19</f>
        <v>605.62015503876</v>
      </c>
      <c r="AL20" s="46" t="n">
        <f aca="false">AL18/AL19</f>
        <v>605.62015503876</v>
      </c>
      <c r="AM20" s="46" t="n">
        <f aca="false">AM18/AM19</f>
        <v>605.62015503876</v>
      </c>
      <c r="AN20" s="46" t="n">
        <f aca="false">AN18/AN19</f>
        <v>605.62015503876</v>
      </c>
      <c r="AO20" s="46" t="n">
        <f aca="false">AO18/AO19</f>
        <v>605.62015503876</v>
      </c>
      <c r="AP20" s="46" t="n">
        <f aca="false">AP18/AP19</f>
        <v>605.62015503876</v>
      </c>
      <c r="AQ20" s="46" t="n">
        <f aca="false">AQ18/AQ19</f>
        <v>605.62015503876</v>
      </c>
      <c r="AR20" s="46" t="n">
        <f aca="false">AR18/AR19</f>
        <v>605.62015503876</v>
      </c>
      <c r="AS20" s="46" t="n">
        <f aca="false">AS18/AS19</f>
        <v>605.62015503876</v>
      </c>
      <c r="AT20" s="46" t="n">
        <f aca="false">AT18/AT19</f>
        <v>605.62015503876</v>
      </c>
      <c r="AU20" s="46" t="n">
        <f aca="false">AU18/AU19</f>
        <v>605.62015503876</v>
      </c>
      <c r="AV20" s="46" t="n">
        <f aca="false">AV18/AV19</f>
        <v>605.62015503876</v>
      </c>
      <c r="AW20" s="46" t="n">
        <f aca="false">AW18/AW19</f>
        <v>605.62015503876</v>
      </c>
      <c r="AX20" s="46" t="n">
        <f aca="false">AX18/AX19</f>
        <v>605.62015503876</v>
      </c>
      <c r="AY20" s="46" t="n">
        <f aca="false">AY18/AY19</f>
        <v>605.62015503876</v>
      </c>
      <c r="AZ20" s="46" t="n">
        <f aca="false">AZ18/AZ19</f>
        <v>605.62015503876</v>
      </c>
      <c r="BA20" s="46" t="n">
        <f aca="false">BA18/BA19</f>
        <v>605.62015503876</v>
      </c>
      <c r="BB20" s="46" t="n">
        <f aca="false">BB18/BB19</f>
        <v>605.62015503876</v>
      </c>
      <c r="BC20" s="46" t="n">
        <f aca="false">BC18/BC19</f>
        <v>605.62015503876</v>
      </c>
      <c r="BD20" s="46" t="n">
        <f aca="false">BD18/BD19</f>
        <v>605.62015503876</v>
      </c>
      <c r="BE20" s="46" t="n">
        <f aca="false">BE18/BE19</f>
        <v>605.62015503876</v>
      </c>
      <c r="BF20" s="46" t="n">
        <f aca="false">BF18/BF19</f>
        <v>605.62015503876</v>
      </c>
      <c r="BG20" s="46" t="n">
        <f aca="false">BG18/BG19</f>
        <v>605.62015503876</v>
      </c>
      <c r="BH20" s="46" t="n">
        <f aca="false">BH18/BH19</f>
        <v>605.62015503876</v>
      </c>
      <c r="BI20" s="46" t="n">
        <f aca="false">BI18/BI19</f>
        <v>605.62015503876</v>
      </c>
    </row>
    <row r="21" s="30" customFormat="true" ht="12.75" hidden="false" customHeight="false" outlineLevel="0" collapsed="false">
      <c r="H21" s="95"/>
      <c r="R21" s="145"/>
      <c r="S21" s="145"/>
      <c r="T21" s="1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</row>
    <row r="22" customFormat="false" ht="15" hidden="false" customHeight="false" outlineLevel="0" collapsed="false">
      <c r="A22" s="147" t="s">
        <v>378</v>
      </c>
      <c r="T22" s="50"/>
    </row>
    <row r="23" s="42" customFormat="true" ht="12.75" hidden="false" customHeight="false" outlineLevel="0" collapsed="false">
      <c r="A23" s="42" t="s">
        <v>378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148" t="n">
        <v>24</v>
      </c>
      <c r="U23" s="44" t="n">
        <f aca="false">T23+8</f>
        <v>32</v>
      </c>
      <c r="V23" s="44" t="n">
        <f aca="false">U23+8</f>
        <v>40</v>
      </c>
      <c r="W23" s="44" t="n">
        <f aca="false">V23+8</f>
        <v>48</v>
      </c>
      <c r="X23" s="44" t="n">
        <f aca="false">W23+8</f>
        <v>56</v>
      </c>
      <c r="Y23" s="44" t="n">
        <f aca="false">X23+8</f>
        <v>64</v>
      </c>
      <c r="Z23" s="44" t="n">
        <f aca="false">Y23+8</f>
        <v>72</v>
      </c>
      <c r="AA23" s="44" t="n">
        <f aca="false">Z23+8</f>
        <v>80</v>
      </c>
      <c r="AB23" s="44" t="n">
        <f aca="false">AA23+8</f>
        <v>88</v>
      </c>
      <c r="AC23" s="44" t="n">
        <f aca="false">AB23+8</f>
        <v>96</v>
      </c>
      <c r="AD23" s="44" t="n">
        <f aca="false">AC23+8</f>
        <v>104</v>
      </c>
      <c r="AE23" s="44" t="n">
        <f aca="false">AD23+8</f>
        <v>112</v>
      </c>
      <c r="AF23" s="44" t="n">
        <f aca="false">AE23+8</f>
        <v>120</v>
      </c>
      <c r="AG23" s="44" t="n">
        <f aca="false">AF23</f>
        <v>120</v>
      </c>
      <c r="AH23" s="44" t="n">
        <f aca="false">AG23</f>
        <v>120</v>
      </c>
      <c r="AI23" s="44" t="n">
        <f aca="false">AH23</f>
        <v>120</v>
      </c>
      <c r="AJ23" s="44" t="n">
        <f aca="false">AI23</f>
        <v>120</v>
      </c>
      <c r="AK23" s="44" t="n">
        <f aca="false">AJ23</f>
        <v>120</v>
      </c>
      <c r="AL23" s="44" t="n">
        <f aca="false">AK23</f>
        <v>120</v>
      </c>
      <c r="AM23" s="44" t="n">
        <f aca="false">AL23</f>
        <v>120</v>
      </c>
      <c r="AN23" s="44" t="n">
        <f aca="false">AM23</f>
        <v>120</v>
      </c>
      <c r="AO23" s="44" t="n">
        <f aca="false">AN23</f>
        <v>120</v>
      </c>
      <c r="AP23" s="44" t="n">
        <f aca="false">AO23</f>
        <v>120</v>
      </c>
      <c r="AQ23" s="44" t="n">
        <f aca="false">AP23</f>
        <v>120</v>
      </c>
      <c r="AR23" s="44" t="n">
        <f aca="false">AQ23</f>
        <v>120</v>
      </c>
      <c r="AS23" s="44" t="n">
        <f aca="false">AR23</f>
        <v>120</v>
      </c>
      <c r="AT23" s="44" t="n">
        <f aca="false">AS23</f>
        <v>120</v>
      </c>
      <c r="AU23" s="44" t="n">
        <f aca="false">AT23</f>
        <v>120</v>
      </c>
      <c r="AV23" s="44" t="n">
        <f aca="false">AU23</f>
        <v>120</v>
      </c>
      <c r="AW23" s="44" t="n">
        <f aca="false">AV23</f>
        <v>120</v>
      </c>
      <c r="AX23" s="44" t="n">
        <f aca="false">AW23</f>
        <v>120</v>
      </c>
      <c r="AY23" s="44" t="n">
        <f aca="false">AX23</f>
        <v>120</v>
      </c>
      <c r="AZ23" s="44" t="n">
        <f aca="false">AY23</f>
        <v>120</v>
      </c>
      <c r="BA23" s="44" t="n">
        <f aca="false">AZ23</f>
        <v>120</v>
      </c>
      <c r="BB23" s="44" t="n">
        <f aca="false">BA23</f>
        <v>120</v>
      </c>
      <c r="BC23" s="44" t="n">
        <f aca="false">BB23</f>
        <v>120</v>
      </c>
      <c r="BD23" s="44" t="n">
        <f aca="false">BC23</f>
        <v>120</v>
      </c>
      <c r="BE23" s="44" t="n">
        <f aca="false">BD23</f>
        <v>120</v>
      </c>
      <c r="BF23" s="44" t="n">
        <f aca="false">BE23</f>
        <v>120</v>
      </c>
      <c r="BG23" s="44" t="n">
        <f aca="false">BF23</f>
        <v>120</v>
      </c>
      <c r="BH23" s="44" t="n">
        <f aca="false">BG23</f>
        <v>120</v>
      </c>
      <c r="BI23" s="44" t="n">
        <f aca="false">BH23</f>
        <v>120</v>
      </c>
    </row>
    <row r="24" s="42" customFormat="true" ht="12.75" hidden="false" customHeight="false" outlineLevel="0" collapsed="false">
      <c r="A24" s="42" t="s">
        <v>379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148" t="n">
        <f aca="false">T23*16*2</f>
        <v>768</v>
      </c>
      <c r="U24" s="44" t="n">
        <f aca="false">U23*16*2</f>
        <v>1024</v>
      </c>
      <c r="V24" s="44" t="n">
        <f aca="false">V23*16*2</f>
        <v>1280</v>
      </c>
      <c r="W24" s="44" t="n">
        <f aca="false">W23*16*2</f>
        <v>1536</v>
      </c>
      <c r="X24" s="44" t="n">
        <f aca="false">X23*16*2</f>
        <v>1792</v>
      </c>
      <c r="Y24" s="44" t="n">
        <f aca="false">Y23*16*2</f>
        <v>2048</v>
      </c>
      <c r="Z24" s="44" t="n">
        <f aca="false">Z23*16*2</f>
        <v>2304</v>
      </c>
      <c r="AA24" s="44" t="n">
        <f aca="false">AA23*16*2</f>
        <v>2560</v>
      </c>
      <c r="AB24" s="44" t="n">
        <f aca="false">AB23*16*2</f>
        <v>2816</v>
      </c>
      <c r="AC24" s="44" t="n">
        <f aca="false">AC23*16*2</f>
        <v>3072</v>
      </c>
      <c r="AD24" s="44" t="n">
        <f aca="false">AD23*16*2</f>
        <v>3328</v>
      </c>
      <c r="AE24" s="44" t="n">
        <f aca="false">AE23*16*2</f>
        <v>3584</v>
      </c>
      <c r="AF24" s="44" t="n">
        <f aca="false">AF23*16*2</f>
        <v>3840</v>
      </c>
      <c r="AG24" s="44" t="n">
        <f aca="false">AG23*16*2</f>
        <v>3840</v>
      </c>
      <c r="AH24" s="44" t="n">
        <f aca="false">AH23*16*2</f>
        <v>3840</v>
      </c>
      <c r="AI24" s="44" t="n">
        <f aca="false">AI23*16*2</f>
        <v>3840</v>
      </c>
      <c r="AJ24" s="44" t="n">
        <f aca="false">AJ23*16*2</f>
        <v>3840</v>
      </c>
      <c r="AK24" s="44" t="n">
        <f aca="false">AK23*16*2</f>
        <v>3840</v>
      </c>
      <c r="AL24" s="44" t="n">
        <f aca="false">AL23*16*2</f>
        <v>3840</v>
      </c>
      <c r="AM24" s="44" t="n">
        <f aca="false">AM23*16*2</f>
        <v>3840</v>
      </c>
      <c r="AN24" s="44" t="n">
        <f aca="false">AN23*16*2</f>
        <v>3840</v>
      </c>
      <c r="AO24" s="44" t="n">
        <f aca="false">AO23*16*2</f>
        <v>3840</v>
      </c>
      <c r="AP24" s="44" t="n">
        <f aca="false">AP23*16*2</f>
        <v>3840</v>
      </c>
      <c r="AQ24" s="44" t="n">
        <f aca="false">AQ23*16*2</f>
        <v>3840</v>
      </c>
      <c r="AR24" s="44" t="n">
        <f aca="false">AR23*16*2</f>
        <v>3840</v>
      </c>
      <c r="AS24" s="44" t="n">
        <f aca="false">AS23*16*2</f>
        <v>3840</v>
      </c>
      <c r="AT24" s="44" t="n">
        <f aca="false">AT23*16*2</f>
        <v>3840</v>
      </c>
      <c r="AU24" s="44" t="n">
        <f aca="false">AU23*16*2</f>
        <v>3840</v>
      </c>
      <c r="AV24" s="44" t="n">
        <f aca="false">AV23*16*2</f>
        <v>3840</v>
      </c>
      <c r="AW24" s="44" t="n">
        <f aca="false">AW23*16*2</f>
        <v>3840</v>
      </c>
      <c r="AX24" s="44" t="n">
        <f aca="false">AX23*16*2</f>
        <v>3840</v>
      </c>
      <c r="AY24" s="44" t="n">
        <f aca="false">AY23*16*2</f>
        <v>3840</v>
      </c>
      <c r="AZ24" s="44" t="n">
        <f aca="false">AZ23*16*2</f>
        <v>3840</v>
      </c>
      <c r="BA24" s="44" t="n">
        <f aca="false">BA23*16*2</f>
        <v>3840</v>
      </c>
      <c r="BB24" s="44" t="n">
        <f aca="false">BB23*16*2</f>
        <v>3840</v>
      </c>
      <c r="BC24" s="44" t="n">
        <f aca="false">BC23*16*2</f>
        <v>3840</v>
      </c>
      <c r="BD24" s="44" t="n">
        <f aca="false">BD23*16*2</f>
        <v>3840</v>
      </c>
      <c r="BE24" s="44" t="n">
        <f aca="false">BE23*16*2</f>
        <v>3840</v>
      </c>
      <c r="BF24" s="44" t="n">
        <f aca="false">BF23*16*2</f>
        <v>3840</v>
      </c>
      <c r="BG24" s="44" t="n">
        <f aca="false">BG23*16*2</f>
        <v>3840</v>
      </c>
      <c r="BH24" s="44" t="n">
        <f aca="false">BH23*16*2</f>
        <v>3840</v>
      </c>
      <c r="BI24" s="44" t="n">
        <f aca="false">BI23*16*2</f>
        <v>3840</v>
      </c>
    </row>
    <row r="25" s="42" customFormat="true" ht="12.75" hidden="false" customHeight="false" outlineLevel="0" collapsed="false">
      <c r="A25" s="42" t="s">
        <v>380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148" t="n">
        <f aca="false">T24</f>
        <v>768</v>
      </c>
      <c r="U25" s="44" t="n">
        <f aca="false">U24-T24</f>
        <v>256</v>
      </c>
      <c r="V25" s="44" t="n">
        <f aca="false">V24-U24</f>
        <v>256</v>
      </c>
      <c r="W25" s="44" t="n">
        <f aca="false">W24-V24</f>
        <v>256</v>
      </c>
      <c r="X25" s="44" t="n">
        <f aca="false">X24-W24</f>
        <v>256</v>
      </c>
      <c r="Y25" s="44" t="n">
        <f aca="false">Y24-X24</f>
        <v>256</v>
      </c>
      <c r="Z25" s="44" t="n">
        <f aca="false">Z24-Y24</f>
        <v>256</v>
      </c>
      <c r="AA25" s="44" t="n">
        <f aca="false">AA24-Z24</f>
        <v>256</v>
      </c>
      <c r="AB25" s="44" t="n">
        <f aca="false">AB24-AA24</f>
        <v>256</v>
      </c>
      <c r="AC25" s="44" t="n">
        <f aca="false">AC24-AB24</f>
        <v>256</v>
      </c>
      <c r="AD25" s="44" t="n">
        <f aca="false">AD24-AC24</f>
        <v>256</v>
      </c>
      <c r="AE25" s="44" t="n">
        <f aca="false">AE24-AD24</f>
        <v>256</v>
      </c>
      <c r="AF25" s="44" t="n">
        <f aca="false">AF24-AE24</f>
        <v>256</v>
      </c>
      <c r="AG25" s="44" t="n">
        <f aca="false">AG24-AF24</f>
        <v>0</v>
      </c>
      <c r="AH25" s="44" t="n">
        <f aca="false">AH24-AG24</f>
        <v>0</v>
      </c>
      <c r="AI25" s="44" t="n">
        <f aca="false">AI24-AH24</f>
        <v>0</v>
      </c>
      <c r="AJ25" s="44" t="n">
        <f aca="false">AJ24-AI24</f>
        <v>0</v>
      </c>
      <c r="AK25" s="44" t="n">
        <f aca="false">AK24-AJ24</f>
        <v>0</v>
      </c>
      <c r="AL25" s="44" t="n">
        <f aca="false">AL24-AK24</f>
        <v>0</v>
      </c>
      <c r="AM25" s="44" t="n">
        <f aca="false">AM24-AL24</f>
        <v>0</v>
      </c>
      <c r="AN25" s="44" t="n">
        <f aca="false">AN24-AM24</f>
        <v>0</v>
      </c>
      <c r="AO25" s="44" t="n">
        <f aca="false">AO24-AN24</f>
        <v>0</v>
      </c>
      <c r="AP25" s="44" t="n">
        <f aca="false">AP24-AO24</f>
        <v>0</v>
      </c>
      <c r="AQ25" s="44" t="n">
        <f aca="false">AQ24-AP24</f>
        <v>0</v>
      </c>
      <c r="AR25" s="44" t="n">
        <f aca="false">AR24-AQ24</f>
        <v>0</v>
      </c>
      <c r="AS25" s="44" t="n">
        <f aca="false">AS24-AR24</f>
        <v>0</v>
      </c>
      <c r="AT25" s="44" t="n">
        <f aca="false">AT24-AS24</f>
        <v>0</v>
      </c>
      <c r="AU25" s="44" t="n">
        <f aca="false">AU24-AT24</f>
        <v>0</v>
      </c>
      <c r="AV25" s="44" t="n">
        <f aca="false">AV24-AU24</f>
        <v>0</v>
      </c>
      <c r="AW25" s="44" t="n">
        <f aca="false">AW24-AV24</f>
        <v>0</v>
      </c>
      <c r="AX25" s="44" t="n">
        <f aca="false">AX24-AW24</f>
        <v>0</v>
      </c>
      <c r="AY25" s="44" t="n">
        <f aca="false">AY24-AX24</f>
        <v>0</v>
      </c>
      <c r="AZ25" s="44" t="n">
        <f aca="false">AZ24-AY24</f>
        <v>0</v>
      </c>
      <c r="BA25" s="44" t="n">
        <f aca="false">BA24-AZ24</f>
        <v>0</v>
      </c>
      <c r="BB25" s="44" t="n">
        <f aca="false">BB24-BA24</f>
        <v>0</v>
      </c>
      <c r="BC25" s="44" t="n">
        <f aca="false">BC24-BB24</f>
        <v>0</v>
      </c>
      <c r="BD25" s="44" t="n">
        <f aca="false">BD24-BC24</f>
        <v>0</v>
      </c>
      <c r="BE25" s="44" t="n">
        <f aca="false">BE24-BD24</f>
        <v>0</v>
      </c>
      <c r="BF25" s="44" t="n">
        <f aca="false">BF24-BE24</f>
        <v>0</v>
      </c>
      <c r="BG25" s="44" t="n">
        <f aca="false">BG24-BF24</f>
        <v>0</v>
      </c>
      <c r="BH25" s="44" t="n">
        <f aca="false">BH24-BG24</f>
        <v>0</v>
      </c>
      <c r="BI25" s="44" t="n">
        <f aca="false">BI24-BH24</f>
        <v>0</v>
      </c>
    </row>
    <row r="26" s="42" customFormat="true" ht="12.75" hidden="false" customHeight="false" outlineLevel="0" collapsed="false">
      <c r="A26" s="42" t="s">
        <v>381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148" t="n">
        <f aca="false">T12-T25</f>
        <v>5169.5</v>
      </c>
      <c r="U26" s="44" t="n">
        <f aca="false">U12-U25</f>
        <v>7139.83333333333</v>
      </c>
      <c r="V26" s="44" t="n">
        <f aca="false">V12-V25</f>
        <v>10160.6666666667</v>
      </c>
      <c r="W26" s="44" t="n">
        <f aca="false">W12-W25</f>
        <v>10160.6666666667</v>
      </c>
      <c r="X26" s="44" t="n">
        <f aca="false">X12-X25</f>
        <v>16098.1666666667</v>
      </c>
      <c r="Y26" s="44" t="n">
        <f aca="false">Y12-Y25</f>
        <v>17556.5</v>
      </c>
      <c r="Z26" s="44" t="n">
        <f aca="false">Z12-Z25</f>
        <v>20577.3333333333</v>
      </c>
      <c r="AA26" s="44" t="n">
        <f aca="false">AA12-AA25</f>
        <v>20577.3333333333</v>
      </c>
      <c r="AB26" s="44" t="n">
        <f aca="false">AB12-AB25</f>
        <v>20577.3333333333</v>
      </c>
      <c r="AC26" s="44" t="n">
        <f aca="false">AC12-AC25</f>
        <v>20577.3333333333</v>
      </c>
      <c r="AD26" s="44" t="n">
        <f aca="false">AD12-AD25</f>
        <v>20577.3333333333</v>
      </c>
      <c r="AE26" s="44" t="n">
        <f aca="false">AE12-AE25</f>
        <v>20577.3333333333</v>
      </c>
      <c r="AF26" s="44" t="n">
        <f aca="false">AF12-AF25</f>
        <v>20577.3333333333</v>
      </c>
      <c r="AG26" s="44" t="n">
        <f aca="false">AG12-AG25</f>
        <v>20833.3333333333</v>
      </c>
      <c r="AH26" s="44" t="n">
        <f aca="false">AH12-AH25</f>
        <v>20833.3333333333</v>
      </c>
      <c r="AI26" s="44" t="n">
        <f aca="false">AI12-AI25</f>
        <v>20833.3333333333</v>
      </c>
      <c r="AJ26" s="44" t="n">
        <f aca="false">AJ12-AJ25</f>
        <v>20833.3333333333</v>
      </c>
      <c r="AK26" s="44" t="n">
        <f aca="false">AK12-AK25</f>
        <v>20833.3333333333</v>
      </c>
      <c r="AL26" s="44" t="n">
        <f aca="false">AL12-AL25</f>
        <v>20833.3333333333</v>
      </c>
      <c r="AM26" s="44" t="n">
        <f aca="false">AM12-AM25</f>
        <v>20833.3333333333</v>
      </c>
      <c r="AN26" s="44" t="n">
        <f aca="false">AN12-AN25</f>
        <v>20833.3333333333</v>
      </c>
      <c r="AO26" s="44" t="n">
        <f aca="false">AO12-AO25</f>
        <v>20833.3333333333</v>
      </c>
      <c r="AP26" s="44" t="n">
        <f aca="false">AP12-AP25</f>
        <v>20833.3333333333</v>
      </c>
      <c r="AQ26" s="44" t="n">
        <f aca="false">AQ12-AQ25</f>
        <v>20833.3333333333</v>
      </c>
      <c r="AR26" s="44" t="n">
        <f aca="false">AR12-AR25</f>
        <v>20833.3333333333</v>
      </c>
      <c r="AS26" s="44" t="n">
        <f aca="false">AS12-AS25</f>
        <v>20833.3333333333</v>
      </c>
      <c r="AT26" s="44" t="n">
        <f aca="false">AT12-AT25</f>
        <v>20833.3333333333</v>
      </c>
      <c r="AU26" s="44" t="n">
        <f aca="false">AU12-AU25</f>
        <v>20833.3333333333</v>
      </c>
      <c r="AV26" s="44" t="n">
        <f aca="false">AV12-AV25</f>
        <v>20833.3333333333</v>
      </c>
      <c r="AW26" s="44" t="n">
        <f aca="false">AW12-AW25</f>
        <v>20833.3333333333</v>
      </c>
      <c r="AX26" s="44" t="n">
        <f aca="false">AX12-AX25</f>
        <v>20833.3333333333</v>
      </c>
      <c r="AY26" s="44" t="n">
        <f aca="false">AY12-AY25</f>
        <v>20833.3333333333</v>
      </c>
      <c r="AZ26" s="44" t="n">
        <f aca="false">AZ12-AZ25</f>
        <v>20833.3333333333</v>
      </c>
      <c r="BA26" s="44" t="n">
        <f aca="false">BA12-BA25</f>
        <v>20833.3333333333</v>
      </c>
      <c r="BB26" s="44" t="n">
        <f aca="false">BB12-BB25</f>
        <v>20833.3333333333</v>
      </c>
      <c r="BC26" s="44" t="n">
        <f aca="false">BC12-BC25</f>
        <v>20833.3333333333</v>
      </c>
      <c r="BD26" s="44" t="n">
        <f aca="false">BD12-BD25</f>
        <v>20833.3333333333</v>
      </c>
      <c r="BE26" s="44" t="n">
        <f aca="false">BE12-BE25</f>
        <v>20833.3333333333</v>
      </c>
      <c r="BF26" s="44" t="n">
        <f aca="false">BF12-BF25</f>
        <v>20833.3333333333</v>
      </c>
      <c r="BG26" s="44" t="n">
        <f aca="false">BG12-BG25</f>
        <v>20833.3333333333</v>
      </c>
      <c r="BH26" s="44" t="n">
        <f aca="false">BH12-BH25</f>
        <v>20833.3333333333</v>
      </c>
      <c r="BI26" s="44" t="n">
        <f aca="false">BI12-BI25</f>
        <v>20833.3333333333</v>
      </c>
    </row>
    <row r="27" s="42" customFormat="true" ht="12.75" hidden="false" customHeight="false" outlineLevel="0" collapsed="false">
      <c r="A27" s="42" t="s">
        <v>382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148" t="n">
        <f aca="false">T26/T23</f>
        <v>215.395833333333</v>
      </c>
      <c r="U27" s="44" t="n">
        <f aca="false">U26/U23</f>
        <v>223.119791666667</v>
      </c>
      <c r="V27" s="44" t="n">
        <f aca="false">V26/V23</f>
        <v>254.016666666667</v>
      </c>
      <c r="W27" s="44" t="n">
        <f aca="false">W26/W23</f>
        <v>211.680555555556</v>
      </c>
      <c r="X27" s="44" t="n">
        <f aca="false">X26/X23</f>
        <v>287.467261904762</v>
      </c>
      <c r="Y27" s="44" t="n">
        <f aca="false">Y26/Y23</f>
        <v>274.3203125</v>
      </c>
      <c r="Z27" s="44" t="n">
        <f aca="false">Z26/Z23</f>
        <v>285.796296296296</v>
      </c>
      <c r="AA27" s="44" t="n">
        <f aca="false">AA26/AA23</f>
        <v>257.216666666667</v>
      </c>
      <c r="AB27" s="44" t="n">
        <f aca="false">AB26/AB23</f>
        <v>233.833333333333</v>
      </c>
      <c r="AC27" s="44" t="n">
        <f aca="false">AC26/AC23</f>
        <v>214.347222222222</v>
      </c>
      <c r="AD27" s="44" t="n">
        <f aca="false">AD26/AD23</f>
        <v>197.858974358974</v>
      </c>
      <c r="AE27" s="44" t="n">
        <f aca="false">AE26/AE23</f>
        <v>183.72619047619</v>
      </c>
      <c r="AF27" s="44" t="n">
        <f aca="false">AF26/AF23</f>
        <v>171.477777777778</v>
      </c>
      <c r="AG27" s="44" t="n">
        <f aca="false">AG26/AG23</f>
        <v>173.611111111111</v>
      </c>
      <c r="AH27" s="44" t="n">
        <f aca="false">AH26/AH23</f>
        <v>173.611111111111</v>
      </c>
      <c r="AI27" s="44" t="n">
        <f aca="false">AI26/AI23</f>
        <v>173.611111111111</v>
      </c>
      <c r="AJ27" s="44" t="n">
        <f aca="false">AJ26/AJ23</f>
        <v>173.611111111111</v>
      </c>
      <c r="AK27" s="44" t="n">
        <f aca="false">AK26/AK23</f>
        <v>173.611111111111</v>
      </c>
      <c r="AL27" s="44" t="n">
        <f aca="false">AL26/AL23</f>
        <v>173.611111111111</v>
      </c>
      <c r="AM27" s="44" t="n">
        <f aca="false">AM26/AM23</f>
        <v>173.611111111111</v>
      </c>
      <c r="AN27" s="44" t="n">
        <f aca="false">AN26/AN23</f>
        <v>173.611111111111</v>
      </c>
      <c r="AO27" s="44" t="n">
        <f aca="false">AO26/AO23</f>
        <v>173.611111111111</v>
      </c>
      <c r="AP27" s="44" t="n">
        <f aca="false">AP26/AP23</f>
        <v>173.611111111111</v>
      </c>
      <c r="AQ27" s="44" t="n">
        <f aca="false">AQ26/AQ23</f>
        <v>173.611111111111</v>
      </c>
      <c r="AR27" s="44" t="n">
        <f aca="false">AR26/AR23</f>
        <v>173.611111111111</v>
      </c>
      <c r="AS27" s="44" t="n">
        <f aca="false">AS26/AS23</f>
        <v>173.611111111111</v>
      </c>
      <c r="AT27" s="44" t="n">
        <f aca="false">AT26/AT23</f>
        <v>173.611111111111</v>
      </c>
      <c r="AU27" s="44" t="n">
        <f aca="false">AU26/AU23</f>
        <v>173.611111111111</v>
      </c>
      <c r="AV27" s="44" t="n">
        <f aca="false">AV26/AV23</f>
        <v>173.611111111111</v>
      </c>
      <c r="AW27" s="44" t="n">
        <f aca="false">AW26/AW23</f>
        <v>173.611111111111</v>
      </c>
      <c r="AX27" s="44" t="n">
        <f aca="false">AX26/AX23</f>
        <v>173.611111111111</v>
      </c>
      <c r="AY27" s="44" t="n">
        <f aca="false">AY26/AY23</f>
        <v>173.611111111111</v>
      </c>
      <c r="AZ27" s="44" t="n">
        <f aca="false">AZ26/AZ23</f>
        <v>173.611111111111</v>
      </c>
      <c r="BA27" s="44" t="n">
        <f aca="false">BA26/BA23</f>
        <v>173.611111111111</v>
      </c>
      <c r="BB27" s="44" t="n">
        <f aca="false">BB26/BB23</f>
        <v>173.611111111111</v>
      </c>
      <c r="BC27" s="44" t="n">
        <f aca="false">BC26/BC23</f>
        <v>173.611111111111</v>
      </c>
      <c r="BD27" s="44" t="n">
        <f aca="false">BD26/BD23</f>
        <v>173.611111111111</v>
      </c>
      <c r="BE27" s="44" t="n">
        <f aca="false">BE26/BE23</f>
        <v>173.611111111111</v>
      </c>
      <c r="BF27" s="44" t="n">
        <f aca="false">BF26/BF23</f>
        <v>173.611111111111</v>
      </c>
      <c r="BG27" s="44" t="n">
        <f aca="false">BG26/BG23</f>
        <v>173.611111111111</v>
      </c>
      <c r="BH27" s="44" t="n">
        <f aca="false">BH26/BH23</f>
        <v>173.611111111111</v>
      </c>
      <c r="BI27" s="44" t="n">
        <f aca="false">BI26/BI23</f>
        <v>173.611111111111</v>
      </c>
    </row>
    <row r="28" s="149" customFormat="true" ht="12.75" hidden="false" customHeight="false" outlineLevel="0" collapsed="false">
      <c r="A28" s="149" t="s">
        <v>383</v>
      </c>
      <c r="B28" s="150"/>
      <c r="C28" s="150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150"/>
      <c r="T28" s="151" t="n">
        <f aca="false">T27/30</f>
        <v>7.17986111111111</v>
      </c>
      <c r="U28" s="150" t="n">
        <f aca="false">U27/30</f>
        <v>7.43732638888889</v>
      </c>
      <c r="V28" s="150" t="n">
        <f aca="false">V27/30</f>
        <v>8.46722222222222</v>
      </c>
      <c r="W28" s="150" t="n">
        <f aca="false">W27/30</f>
        <v>7.05601851851852</v>
      </c>
      <c r="X28" s="150" t="n">
        <f aca="false">X27/30</f>
        <v>9.58224206349206</v>
      </c>
      <c r="Y28" s="150" t="n">
        <f aca="false">Y27/30</f>
        <v>9.14401041666667</v>
      </c>
      <c r="Z28" s="150" t="n">
        <f aca="false">Z27/30</f>
        <v>9.52654320987654</v>
      </c>
      <c r="AA28" s="150" t="n">
        <f aca="false">AA27/30</f>
        <v>8.57388888888889</v>
      </c>
      <c r="AB28" s="150" t="n">
        <f aca="false">AB27/30</f>
        <v>7.79444444444444</v>
      </c>
      <c r="AC28" s="150" t="n">
        <f aca="false">AC27/30</f>
        <v>7.14490740740741</v>
      </c>
      <c r="AD28" s="150" t="n">
        <f aca="false">AD27/30</f>
        <v>6.59529914529915</v>
      </c>
      <c r="AE28" s="150" t="n">
        <f aca="false">AE27/30</f>
        <v>6.12420634920635</v>
      </c>
      <c r="AF28" s="150" t="n">
        <f aca="false">AF27/30</f>
        <v>5.71592592592593</v>
      </c>
      <c r="AG28" s="150" t="n">
        <f aca="false">AG27/30</f>
        <v>5.78703703703704</v>
      </c>
      <c r="AH28" s="150" t="n">
        <f aca="false">AH27/30</f>
        <v>5.78703703703704</v>
      </c>
      <c r="AI28" s="150" t="n">
        <f aca="false">AI27/30</f>
        <v>5.78703703703704</v>
      </c>
      <c r="AJ28" s="150" t="n">
        <f aca="false">AJ27/30</f>
        <v>5.78703703703704</v>
      </c>
      <c r="AK28" s="150" t="n">
        <f aca="false">AK27/30</f>
        <v>5.78703703703704</v>
      </c>
      <c r="AL28" s="150" t="n">
        <f aca="false">AL27/30</f>
        <v>5.78703703703704</v>
      </c>
      <c r="AM28" s="150" t="n">
        <f aca="false">AM27/30</f>
        <v>5.78703703703704</v>
      </c>
      <c r="AN28" s="150" t="n">
        <f aca="false">AN27/30</f>
        <v>5.78703703703704</v>
      </c>
      <c r="AO28" s="150" t="n">
        <f aca="false">AO27/30</f>
        <v>5.78703703703704</v>
      </c>
      <c r="AP28" s="150" t="n">
        <f aca="false">AP27/30</f>
        <v>5.78703703703704</v>
      </c>
      <c r="AQ28" s="150" t="n">
        <f aca="false">AQ27/30</f>
        <v>5.78703703703704</v>
      </c>
      <c r="AR28" s="150" t="n">
        <f aca="false">AR27/30</f>
        <v>5.78703703703704</v>
      </c>
      <c r="AS28" s="150" t="n">
        <f aca="false">AS27/30</f>
        <v>5.78703703703704</v>
      </c>
      <c r="AT28" s="150" t="n">
        <f aca="false">AT27/30</f>
        <v>5.78703703703704</v>
      </c>
      <c r="AU28" s="150" t="n">
        <f aca="false">AU27/30</f>
        <v>5.78703703703704</v>
      </c>
      <c r="AV28" s="150" t="n">
        <f aca="false">AV27/30</f>
        <v>5.78703703703704</v>
      </c>
      <c r="AW28" s="150" t="n">
        <f aca="false">AW27/30</f>
        <v>5.78703703703704</v>
      </c>
      <c r="AX28" s="150" t="n">
        <f aca="false">AX27/30</f>
        <v>5.78703703703704</v>
      </c>
      <c r="AY28" s="150" t="n">
        <f aca="false">AY27/30</f>
        <v>5.78703703703704</v>
      </c>
      <c r="AZ28" s="150" t="n">
        <f aca="false">AZ27/30</f>
        <v>5.78703703703704</v>
      </c>
      <c r="BA28" s="150" t="n">
        <f aca="false">BA27/30</f>
        <v>5.78703703703704</v>
      </c>
      <c r="BB28" s="150" t="n">
        <f aca="false">BB27/30</f>
        <v>5.78703703703704</v>
      </c>
      <c r="BC28" s="150" t="n">
        <f aca="false">BC27/30</f>
        <v>5.78703703703704</v>
      </c>
      <c r="BD28" s="150" t="n">
        <f aca="false">BD27/30</f>
        <v>5.78703703703704</v>
      </c>
      <c r="BE28" s="150" t="n">
        <f aca="false">BE27/30</f>
        <v>5.78703703703704</v>
      </c>
      <c r="BF28" s="150" t="n">
        <f aca="false">BF27/30</f>
        <v>5.78703703703704</v>
      </c>
      <c r="BG28" s="150" t="n">
        <f aca="false">BG27/30</f>
        <v>5.78703703703704</v>
      </c>
      <c r="BH28" s="150" t="n">
        <f aca="false">BH27/30</f>
        <v>5.78703703703704</v>
      </c>
      <c r="BI28" s="150" t="n">
        <f aca="false">BI27/30</f>
        <v>5.78703703703704</v>
      </c>
    </row>
    <row r="29" s="149" customFormat="true" ht="12.75" hidden="false" customHeight="false" outlineLevel="0" collapsed="false">
      <c r="B29" s="150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1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0"/>
      <c r="BB29" s="150"/>
      <c r="BC29" s="150"/>
      <c r="BD29" s="150"/>
      <c r="BE29" s="150"/>
      <c r="BF29" s="150"/>
      <c r="BG29" s="150"/>
      <c r="BH29" s="150"/>
      <c r="BI29" s="150"/>
    </row>
    <row r="30" s="149" customFormat="true" ht="15" hidden="false" customHeight="false" outlineLevel="0" collapsed="false">
      <c r="A30" s="147" t="s">
        <v>384</v>
      </c>
      <c r="B30" s="150"/>
      <c r="C30" s="150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1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0"/>
      <c r="BB30" s="150"/>
      <c r="BC30" s="150"/>
      <c r="BD30" s="150"/>
      <c r="BE30" s="150"/>
      <c r="BF30" s="150"/>
      <c r="BG30" s="150"/>
      <c r="BH30" s="150"/>
      <c r="BI30" s="150"/>
    </row>
    <row r="31" s="85" customFormat="true" ht="12.75" hidden="false" customHeight="false" outlineLevel="0" collapsed="false">
      <c r="A31" s="42" t="s">
        <v>385</v>
      </c>
      <c r="B31" s="152"/>
      <c r="C31" s="152"/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  <c r="O31" s="152"/>
      <c r="P31" s="152"/>
      <c r="Q31" s="152"/>
      <c r="R31" s="152"/>
      <c r="S31" s="153" t="n">
        <f aca="false">T31*0.5</f>
        <v>30</v>
      </c>
      <c r="T31" s="154" t="n">
        <f aca="false">T23*'Retail Store Cost'!$B$14*($B$39/$B$42)</f>
        <v>60</v>
      </c>
      <c r="U31" s="154" t="n">
        <f aca="false">U23*'Retail Store Cost'!$B$14*($B$39/$B$42)</f>
        <v>80</v>
      </c>
      <c r="V31" s="154" t="n">
        <f aca="false">V23*'Retail Store Cost'!$B$14*($B$39/$B$42)</f>
        <v>100</v>
      </c>
      <c r="W31" s="154" t="n">
        <f aca="false">W23*'Retail Store Cost'!$B$14*($B$39/$B$42)</f>
        <v>120</v>
      </c>
      <c r="X31" s="154" t="n">
        <f aca="false">X23*'Retail Store Cost'!$B$14*($B$39/$B$42)</f>
        <v>140</v>
      </c>
      <c r="Y31" s="154" t="n">
        <f aca="false">Y23*'Retail Store Cost'!$B$14*($B$39/$B$42)</f>
        <v>160</v>
      </c>
      <c r="Z31" s="154" t="n">
        <f aca="false">Z23*'Retail Store Cost'!$B$14*($B$39/$B$42)</f>
        <v>180</v>
      </c>
      <c r="AA31" s="154" t="n">
        <f aca="false">AA23*'Retail Store Cost'!$B$14*($B$39/$B$42)</f>
        <v>200</v>
      </c>
      <c r="AB31" s="154" t="n">
        <f aca="false">AB23*'Retail Store Cost'!$B$14*($B$39/$B$42)</f>
        <v>220</v>
      </c>
      <c r="AC31" s="154" t="n">
        <f aca="false">AC23*'Retail Store Cost'!$B$14*($B$39/$B$42)</f>
        <v>240</v>
      </c>
      <c r="AD31" s="154" t="n">
        <f aca="false">AD23*'Retail Store Cost'!$B$14*($B$39/$B$42)</f>
        <v>260</v>
      </c>
      <c r="AE31" s="154" t="n">
        <f aca="false">AE23*'Retail Store Cost'!$B$14*($B$39/$B$42)</f>
        <v>280</v>
      </c>
      <c r="AF31" s="154" t="n">
        <f aca="false">AF23*'Retail Store Cost'!$B$14*($B$39/$B$42)</f>
        <v>300</v>
      </c>
      <c r="AG31" s="154" t="n">
        <f aca="false">AG23*'Retail Store Cost'!$B$14*($B$39/$B$42)</f>
        <v>300</v>
      </c>
      <c r="AH31" s="154" t="n">
        <f aca="false">AH23*'Retail Store Cost'!$B$14*($B$39/$B$42)</f>
        <v>300</v>
      </c>
      <c r="AI31" s="154" t="n">
        <f aca="false">AI23*'Retail Store Cost'!$B$14*($B$39/$B$42)</f>
        <v>300</v>
      </c>
      <c r="AJ31" s="154" t="n">
        <f aca="false">AJ23*'Retail Store Cost'!$B$14*($B$39/$B$42)</f>
        <v>300</v>
      </c>
      <c r="AK31" s="154" t="n">
        <f aca="false">AK23*'Retail Store Cost'!$B$14*($B$39/$B$42)</f>
        <v>300</v>
      </c>
      <c r="AL31" s="154" t="n">
        <f aca="false">AL23*'Retail Store Cost'!$B$14*($B$39/$B$42)</f>
        <v>300</v>
      </c>
      <c r="AM31" s="154" t="n">
        <f aca="false">AM23*'Retail Store Cost'!$B$14*($B$39/$B$42)</f>
        <v>300</v>
      </c>
      <c r="AN31" s="154" t="n">
        <f aca="false">AN23*'Retail Store Cost'!$B$14*($B$39/$B$42)</f>
        <v>300</v>
      </c>
      <c r="AO31" s="154" t="n">
        <f aca="false">AO23*'Retail Store Cost'!$B$14*($B$39/$B$42)</f>
        <v>300</v>
      </c>
      <c r="AP31" s="154" t="n">
        <f aca="false">AP23*'Retail Store Cost'!$B$14*($B$39/$B$42)</f>
        <v>300</v>
      </c>
      <c r="AQ31" s="154" t="n">
        <f aca="false">AQ23*'Retail Store Cost'!$B$14*($B$39/$B$42)</f>
        <v>300</v>
      </c>
      <c r="AR31" s="154" t="n">
        <f aca="false">AR23*'Retail Store Cost'!$B$14*($B$39/$B$42)</f>
        <v>300</v>
      </c>
      <c r="AS31" s="154" t="n">
        <f aca="false">AS23*'Retail Store Cost'!$B$14*($B$39/$B$42)</f>
        <v>300</v>
      </c>
      <c r="AT31" s="154" t="n">
        <f aca="false">AT23*'Retail Store Cost'!$B$14*($B$39/$B$42)</f>
        <v>300</v>
      </c>
      <c r="AU31" s="154" t="n">
        <f aca="false">AU23*'Retail Store Cost'!$B$14*($B$39/$B$42)</f>
        <v>300</v>
      </c>
      <c r="AV31" s="154" t="n">
        <f aca="false">AV23*'Retail Store Cost'!$B$14*($B$39/$B$42)</f>
        <v>300</v>
      </c>
      <c r="AW31" s="154" t="n">
        <f aca="false">AW23*'Retail Store Cost'!$B$14*($B$39/$B$42)</f>
        <v>300</v>
      </c>
      <c r="AX31" s="154" t="n">
        <f aca="false">AX23*'Retail Store Cost'!$B$14*($B$39/$B$42)</f>
        <v>300</v>
      </c>
      <c r="AY31" s="154" t="n">
        <f aca="false">AY23*'Retail Store Cost'!$B$14*($B$39/$B$42)</f>
        <v>300</v>
      </c>
      <c r="AZ31" s="154" t="n">
        <f aca="false">AZ23*'Retail Store Cost'!$B$14*($B$39/$B$42)</f>
        <v>300</v>
      </c>
      <c r="BA31" s="154" t="n">
        <f aca="false">BA23*'Retail Store Cost'!$B$14*($B$39/$B$42)</f>
        <v>300</v>
      </c>
      <c r="BB31" s="154" t="n">
        <f aca="false">BB23*'Retail Store Cost'!$B$14*($B$39/$B$42)</f>
        <v>300</v>
      </c>
      <c r="BC31" s="154" t="n">
        <f aca="false">BC23*'Retail Store Cost'!$B$14*($B$39/$B$42)</f>
        <v>300</v>
      </c>
      <c r="BD31" s="154" t="n">
        <f aca="false">BD23*'Retail Store Cost'!$B$14*($B$39/$B$42)</f>
        <v>300</v>
      </c>
      <c r="BE31" s="154" t="n">
        <f aca="false">BE23*'Retail Store Cost'!$B$14*($B$39/$B$42)</f>
        <v>300</v>
      </c>
      <c r="BF31" s="154" t="n">
        <f aca="false">BF23*'Retail Store Cost'!$B$14*($B$39/$B$42)</f>
        <v>300</v>
      </c>
      <c r="BG31" s="154" t="n">
        <f aca="false">BG23*'Retail Store Cost'!$B$14*($B$39/$B$42)</f>
        <v>300</v>
      </c>
      <c r="BH31" s="154" t="n">
        <f aca="false">BH23*'Retail Store Cost'!$B$14*($B$39/$B$42)</f>
        <v>300</v>
      </c>
      <c r="BI31" s="154" t="n">
        <f aca="false">BI23*'Retail Store Cost'!$B$14*($B$39/$B$42)</f>
        <v>300</v>
      </c>
    </row>
    <row r="32" s="85" customFormat="true" ht="12.75" hidden="false" customHeight="false" outlineLevel="0" collapsed="false">
      <c r="A32" s="42" t="s">
        <v>386</v>
      </c>
      <c r="S32" s="155" t="n">
        <f aca="false">S31*0.1</f>
        <v>3</v>
      </c>
      <c r="T32" s="156" t="n">
        <f aca="false">T31*0.1</f>
        <v>6</v>
      </c>
      <c r="U32" s="155" t="n">
        <f aca="false">U31*0.1</f>
        <v>8</v>
      </c>
      <c r="V32" s="155" t="n">
        <f aca="false">V31*0.1</f>
        <v>10</v>
      </c>
      <c r="W32" s="155" t="n">
        <f aca="false">W31*0.1</f>
        <v>12</v>
      </c>
      <c r="X32" s="155" t="n">
        <f aca="false">X31*0.1</f>
        <v>14</v>
      </c>
      <c r="Y32" s="155" t="n">
        <f aca="false">Y31*0.1</f>
        <v>16</v>
      </c>
      <c r="Z32" s="155" t="n">
        <f aca="false">Z31*0.1</f>
        <v>18</v>
      </c>
      <c r="AA32" s="155" t="n">
        <f aca="false">AA31*0.1</f>
        <v>20</v>
      </c>
      <c r="AB32" s="155" t="n">
        <f aca="false">AB31*0.1</f>
        <v>22</v>
      </c>
      <c r="AC32" s="155" t="n">
        <f aca="false">AC31*0.1</f>
        <v>24</v>
      </c>
      <c r="AD32" s="155" t="n">
        <f aca="false">AD31*0.1</f>
        <v>26</v>
      </c>
      <c r="AE32" s="155" t="n">
        <f aca="false">AE31*0.1</f>
        <v>28</v>
      </c>
      <c r="AF32" s="155" t="n">
        <f aca="false">AF31*0.1</f>
        <v>30</v>
      </c>
      <c r="AG32" s="155" t="n">
        <f aca="false">AG31*0.1</f>
        <v>30</v>
      </c>
      <c r="AH32" s="155" t="n">
        <f aca="false">AH31*0.1</f>
        <v>30</v>
      </c>
      <c r="AI32" s="155" t="n">
        <f aca="false">AI31*0.1</f>
        <v>30</v>
      </c>
      <c r="AJ32" s="155" t="n">
        <f aca="false">AJ31*0.1</f>
        <v>30</v>
      </c>
      <c r="AK32" s="155" t="n">
        <f aca="false">AK31*0.1</f>
        <v>30</v>
      </c>
      <c r="AL32" s="155" t="n">
        <f aca="false">AL31*0.1</f>
        <v>30</v>
      </c>
      <c r="AM32" s="155" t="n">
        <f aca="false">AM31*0.1</f>
        <v>30</v>
      </c>
      <c r="AN32" s="155" t="n">
        <f aca="false">AN31*0.1</f>
        <v>30</v>
      </c>
      <c r="AO32" s="155" t="n">
        <f aca="false">AO31*0.1</f>
        <v>30</v>
      </c>
      <c r="AP32" s="155" t="n">
        <f aca="false">AP31*0.1</f>
        <v>30</v>
      </c>
      <c r="AQ32" s="155" t="n">
        <f aca="false">AQ31*0.1</f>
        <v>30</v>
      </c>
      <c r="AR32" s="155" t="n">
        <f aca="false">AR31*0.1</f>
        <v>30</v>
      </c>
      <c r="AS32" s="155" t="n">
        <f aca="false">AS31*0.1</f>
        <v>30</v>
      </c>
      <c r="AT32" s="155" t="n">
        <f aca="false">AT31*0.1</f>
        <v>30</v>
      </c>
      <c r="AU32" s="155" t="n">
        <f aca="false">AU31*0.1</f>
        <v>30</v>
      </c>
      <c r="AV32" s="155" t="n">
        <f aca="false">AV31*0.1</f>
        <v>30</v>
      </c>
      <c r="AW32" s="155" t="n">
        <f aca="false">AW31*0.1</f>
        <v>30</v>
      </c>
      <c r="AX32" s="155" t="n">
        <f aca="false">AX31*0.1</f>
        <v>30</v>
      </c>
      <c r="AY32" s="155" t="n">
        <f aca="false">AY31*0.1</f>
        <v>30</v>
      </c>
      <c r="AZ32" s="155" t="n">
        <f aca="false">AZ31*0.1</f>
        <v>30</v>
      </c>
      <c r="BA32" s="155" t="n">
        <f aca="false">BA31*0.1</f>
        <v>30</v>
      </c>
      <c r="BB32" s="155" t="n">
        <f aca="false">BB31*0.1</f>
        <v>30</v>
      </c>
      <c r="BC32" s="155" t="n">
        <f aca="false">BC31*0.1</f>
        <v>30</v>
      </c>
      <c r="BD32" s="155" t="n">
        <f aca="false">BD31*0.1</f>
        <v>30</v>
      </c>
      <c r="BE32" s="155" t="n">
        <f aca="false">BE31*0.1</f>
        <v>30</v>
      </c>
      <c r="BF32" s="155" t="n">
        <f aca="false">BF31*0.1</f>
        <v>30</v>
      </c>
      <c r="BG32" s="155" t="n">
        <f aca="false">BG31*0.1</f>
        <v>30</v>
      </c>
      <c r="BH32" s="155" t="n">
        <f aca="false">BH31*0.1</f>
        <v>30</v>
      </c>
      <c r="BI32" s="155" t="n">
        <f aca="false">BI31*0.1</f>
        <v>30</v>
      </c>
    </row>
    <row r="33" s="85" customFormat="true" ht="12.75" hidden="false" customHeight="false" outlineLevel="0" collapsed="false">
      <c r="A33" s="42" t="s">
        <v>387</v>
      </c>
      <c r="S33" s="155" t="n">
        <f aca="false">S32+S31</f>
        <v>33</v>
      </c>
      <c r="T33" s="156" t="n">
        <f aca="false">T32+T31</f>
        <v>66</v>
      </c>
      <c r="U33" s="155" t="n">
        <f aca="false">U32+U31</f>
        <v>88</v>
      </c>
      <c r="V33" s="155" t="n">
        <f aca="false">V32+V31</f>
        <v>110</v>
      </c>
      <c r="W33" s="155" t="n">
        <f aca="false">W32+W31</f>
        <v>132</v>
      </c>
      <c r="X33" s="155" t="n">
        <f aca="false">X32+X31</f>
        <v>154</v>
      </c>
      <c r="Y33" s="155" t="n">
        <f aca="false">Y32+Y31</f>
        <v>176</v>
      </c>
      <c r="Z33" s="155" t="n">
        <f aca="false">Z32+Z31</f>
        <v>198</v>
      </c>
      <c r="AA33" s="155" t="n">
        <f aca="false">AA32+AA31</f>
        <v>220</v>
      </c>
      <c r="AB33" s="155" t="n">
        <f aca="false">AB32+AB31</f>
        <v>242</v>
      </c>
      <c r="AC33" s="155" t="n">
        <f aca="false">AC32+AC31</f>
        <v>264</v>
      </c>
      <c r="AD33" s="155" t="n">
        <f aca="false">AD32+AD31</f>
        <v>286</v>
      </c>
      <c r="AE33" s="155" t="n">
        <f aca="false">AE32+AE31</f>
        <v>308</v>
      </c>
      <c r="AF33" s="155" t="n">
        <f aca="false">AF32+AF31</f>
        <v>330</v>
      </c>
      <c r="AG33" s="155" t="n">
        <f aca="false">AG32+AG31</f>
        <v>330</v>
      </c>
      <c r="AH33" s="155" t="n">
        <f aca="false">AH32+AH31</f>
        <v>330</v>
      </c>
      <c r="AI33" s="155" t="n">
        <f aca="false">AI32+AI31</f>
        <v>330</v>
      </c>
      <c r="AJ33" s="155" t="n">
        <f aca="false">AJ32+AJ31</f>
        <v>330</v>
      </c>
      <c r="AK33" s="155" t="n">
        <f aca="false">AK32+AK31</f>
        <v>330</v>
      </c>
      <c r="AL33" s="155" t="n">
        <f aca="false">AL32+AL31</f>
        <v>330</v>
      </c>
      <c r="AM33" s="155" t="n">
        <f aca="false">AM32+AM31</f>
        <v>330</v>
      </c>
      <c r="AN33" s="155" t="n">
        <f aca="false">AN32+AN31</f>
        <v>330</v>
      </c>
      <c r="AO33" s="155" t="n">
        <f aca="false">AO32+AO31</f>
        <v>330</v>
      </c>
      <c r="AP33" s="155" t="n">
        <f aca="false">AP32+AP31</f>
        <v>330</v>
      </c>
      <c r="AQ33" s="155" t="n">
        <f aca="false">AQ32+AQ31</f>
        <v>330</v>
      </c>
      <c r="AR33" s="155" t="n">
        <f aca="false">AR32+AR31</f>
        <v>330</v>
      </c>
      <c r="AS33" s="155" t="n">
        <f aca="false">AS32+AS31</f>
        <v>330</v>
      </c>
      <c r="AT33" s="155" t="n">
        <f aca="false">AT32+AT31</f>
        <v>330</v>
      </c>
      <c r="AU33" s="155" t="n">
        <f aca="false">AU32+AU31</f>
        <v>330</v>
      </c>
      <c r="AV33" s="155" t="n">
        <f aca="false">AV32+AV31</f>
        <v>330</v>
      </c>
      <c r="AW33" s="155" t="n">
        <f aca="false">AW32+AW31</f>
        <v>330</v>
      </c>
      <c r="AX33" s="155" t="n">
        <f aca="false">AX32+AX31</f>
        <v>330</v>
      </c>
      <c r="AY33" s="155" t="n">
        <f aca="false">AY32+AY31</f>
        <v>330</v>
      </c>
      <c r="AZ33" s="155" t="n">
        <f aca="false">AZ32+AZ31</f>
        <v>330</v>
      </c>
      <c r="BA33" s="155" t="n">
        <f aca="false">BA32+BA31</f>
        <v>330</v>
      </c>
      <c r="BB33" s="155" t="n">
        <f aca="false">BB32+BB31</f>
        <v>330</v>
      </c>
      <c r="BC33" s="155" t="n">
        <f aca="false">BC32+BC31</f>
        <v>330</v>
      </c>
      <c r="BD33" s="155" t="n">
        <f aca="false">BD32+BD31</f>
        <v>330</v>
      </c>
      <c r="BE33" s="155" t="n">
        <f aca="false">BE32+BE31</f>
        <v>330</v>
      </c>
      <c r="BF33" s="155" t="n">
        <f aca="false">BF32+BF31</f>
        <v>330</v>
      </c>
      <c r="BG33" s="155" t="n">
        <f aca="false">BG32+BG31</f>
        <v>330</v>
      </c>
      <c r="BH33" s="155" t="n">
        <f aca="false">BH32+BH31</f>
        <v>330</v>
      </c>
      <c r="BI33" s="155" t="n">
        <f aca="false">BI32+BI31</f>
        <v>330</v>
      </c>
    </row>
    <row r="34" s="85" customFormat="true" ht="12.75" hidden="false" customHeight="false" outlineLevel="0" collapsed="false">
      <c r="A34" s="42" t="s">
        <v>388</v>
      </c>
      <c r="S34" s="155" t="n">
        <f aca="false">S31*'Retail Store Cost'!$B$13</f>
        <v>168750</v>
      </c>
      <c r="T34" s="156" t="n">
        <f aca="false">T31*'Retail Store Cost'!$B$13</f>
        <v>337500</v>
      </c>
      <c r="U34" s="155" t="n">
        <f aca="false">U31*'Retail Store Cost'!$B$13</f>
        <v>450000</v>
      </c>
      <c r="V34" s="155" t="n">
        <f aca="false">V31*'Retail Store Cost'!$B$13</f>
        <v>562500</v>
      </c>
      <c r="W34" s="155" t="n">
        <f aca="false">W31*'Retail Store Cost'!$B$13</f>
        <v>675000</v>
      </c>
      <c r="X34" s="155" t="n">
        <f aca="false">X31*'Retail Store Cost'!$B$13</f>
        <v>787500</v>
      </c>
      <c r="Y34" s="155" t="n">
        <f aca="false">Y31*'Retail Store Cost'!$B$13</f>
        <v>900000</v>
      </c>
      <c r="Z34" s="155" t="n">
        <f aca="false">Z31*'Retail Store Cost'!$B$13</f>
        <v>1012500</v>
      </c>
      <c r="AA34" s="155" t="n">
        <f aca="false">AA31*'Retail Store Cost'!$B$13</f>
        <v>1125000</v>
      </c>
      <c r="AB34" s="155" t="n">
        <f aca="false">AB31*'Retail Store Cost'!$B$13</f>
        <v>1237500</v>
      </c>
      <c r="AC34" s="155" t="n">
        <f aca="false">AC31*'Retail Store Cost'!$B$13</f>
        <v>1350000</v>
      </c>
      <c r="AD34" s="155" t="n">
        <f aca="false">AD31*'Retail Store Cost'!$B$13</f>
        <v>1462500</v>
      </c>
      <c r="AE34" s="155" t="n">
        <f aca="false">AE31*'Retail Store Cost'!$B$13</f>
        <v>1575000</v>
      </c>
      <c r="AF34" s="155" t="n">
        <f aca="false">AF31*'Retail Store Cost'!$B$13</f>
        <v>1687500</v>
      </c>
      <c r="AG34" s="155" t="n">
        <f aca="false">AG31*'Retail Store Cost'!$B$13</f>
        <v>1687500</v>
      </c>
      <c r="AH34" s="155" t="n">
        <f aca="false">AH31*'Retail Store Cost'!$B$13</f>
        <v>1687500</v>
      </c>
      <c r="AI34" s="155" t="n">
        <f aca="false">AI31*'Retail Store Cost'!$B$13</f>
        <v>1687500</v>
      </c>
      <c r="AJ34" s="155" t="n">
        <f aca="false">AJ31*'Retail Store Cost'!$B$13</f>
        <v>1687500</v>
      </c>
      <c r="AK34" s="155" t="n">
        <f aca="false">AK31*'Retail Store Cost'!$B$13</f>
        <v>1687500</v>
      </c>
      <c r="AL34" s="155" t="n">
        <f aca="false">AL31*'Retail Store Cost'!$B$13</f>
        <v>1687500</v>
      </c>
      <c r="AM34" s="155" t="n">
        <f aca="false">AM31*'Retail Store Cost'!$B$13</f>
        <v>1687500</v>
      </c>
      <c r="AN34" s="155" t="n">
        <f aca="false">AN31*'Retail Store Cost'!$B$13</f>
        <v>1687500</v>
      </c>
      <c r="AO34" s="155" t="n">
        <f aca="false">AO31*'Retail Store Cost'!$B$13</f>
        <v>1687500</v>
      </c>
      <c r="AP34" s="155" t="n">
        <f aca="false">AP31*'Retail Store Cost'!$B$13</f>
        <v>1687500</v>
      </c>
      <c r="AQ34" s="155" t="n">
        <f aca="false">AQ31*'Retail Store Cost'!$B$13</f>
        <v>1687500</v>
      </c>
      <c r="AR34" s="155" t="n">
        <f aca="false">AR31*'Retail Store Cost'!$B$13</f>
        <v>1687500</v>
      </c>
      <c r="AS34" s="155" t="n">
        <f aca="false">AS31*'Retail Store Cost'!$B$13</f>
        <v>1687500</v>
      </c>
      <c r="AT34" s="155" t="n">
        <f aca="false">AT31*'Retail Store Cost'!$B$13</f>
        <v>1687500</v>
      </c>
      <c r="AU34" s="155" t="n">
        <f aca="false">AU31*'Retail Store Cost'!$B$13</f>
        <v>1687500</v>
      </c>
      <c r="AV34" s="155" t="n">
        <f aca="false">AV31*'Retail Store Cost'!$B$13</f>
        <v>1687500</v>
      </c>
      <c r="AW34" s="155" t="n">
        <f aca="false">AW31*'Retail Store Cost'!$B$13</f>
        <v>1687500</v>
      </c>
      <c r="AX34" s="155" t="n">
        <f aca="false">AX31*'Retail Store Cost'!$B$13</f>
        <v>1687500</v>
      </c>
      <c r="AY34" s="155" t="n">
        <f aca="false">AY31*'Retail Store Cost'!$B$13</f>
        <v>1687500</v>
      </c>
      <c r="AZ34" s="155" t="n">
        <f aca="false">AZ31*'Retail Store Cost'!$B$13</f>
        <v>1687500</v>
      </c>
      <c r="BA34" s="155" t="n">
        <f aca="false">BA31*'Retail Store Cost'!$B$13</f>
        <v>1687500</v>
      </c>
      <c r="BB34" s="155" t="n">
        <f aca="false">BB31*'Retail Store Cost'!$B$13</f>
        <v>1687500</v>
      </c>
      <c r="BC34" s="155" t="n">
        <f aca="false">BC31*'Retail Store Cost'!$B$13</f>
        <v>1687500</v>
      </c>
      <c r="BD34" s="155" t="n">
        <f aca="false">BD31*'Retail Store Cost'!$B$13</f>
        <v>1687500</v>
      </c>
      <c r="BE34" s="155" t="n">
        <f aca="false">BE31*'Retail Store Cost'!$B$13</f>
        <v>1687500</v>
      </c>
      <c r="BF34" s="155" t="n">
        <f aca="false">BF31*'Retail Store Cost'!$B$13</f>
        <v>1687500</v>
      </c>
      <c r="BG34" s="155" t="n">
        <f aca="false">BG31*'Retail Store Cost'!$B$13</f>
        <v>1687500</v>
      </c>
      <c r="BH34" s="155" t="n">
        <f aca="false">BH31*'Retail Store Cost'!$B$13</f>
        <v>1687500</v>
      </c>
      <c r="BI34" s="155" t="n">
        <f aca="false">BI31*'Retail Store Cost'!$B$13</f>
        <v>1687500</v>
      </c>
    </row>
    <row r="35" s="85" customFormat="true" ht="12.75" hidden="false" customHeight="false" outlineLevel="0" collapsed="false">
      <c r="A35" s="42" t="s">
        <v>389</v>
      </c>
      <c r="S35" s="155" t="n">
        <f aca="false">S32*'Retail Store Cost'!$B$18</f>
        <v>29700</v>
      </c>
      <c r="T35" s="156" t="n">
        <f aca="false">T32*'Retail Store Cost'!$B$18</f>
        <v>59400</v>
      </c>
      <c r="U35" s="155" t="n">
        <f aca="false">U32*'Retail Store Cost'!$B$18</f>
        <v>79200</v>
      </c>
      <c r="V35" s="155" t="n">
        <f aca="false">V32*'Retail Store Cost'!$B$18</f>
        <v>99000</v>
      </c>
      <c r="W35" s="155" t="n">
        <f aca="false">W32*'Retail Store Cost'!$B$18</f>
        <v>118800</v>
      </c>
      <c r="X35" s="155" t="n">
        <f aca="false">X32*'Retail Store Cost'!$B$18</f>
        <v>138600</v>
      </c>
      <c r="Y35" s="155" t="n">
        <f aca="false">Y32*'Retail Store Cost'!$B$18</f>
        <v>158400</v>
      </c>
      <c r="Z35" s="155" t="n">
        <f aca="false">Z32*'Retail Store Cost'!$B$18</f>
        <v>178200</v>
      </c>
      <c r="AA35" s="155" t="n">
        <f aca="false">AA32*'Retail Store Cost'!$B$18</f>
        <v>198000</v>
      </c>
      <c r="AB35" s="155" t="n">
        <f aca="false">AB32*'Retail Store Cost'!$B$18</f>
        <v>217800</v>
      </c>
      <c r="AC35" s="155" t="n">
        <f aca="false">AC32*'Retail Store Cost'!$B$18</f>
        <v>237600</v>
      </c>
      <c r="AD35" s="155" t="n">
        <f aca="false">AD32*'Retail Store Cost'!$B$18</f>
        <v>257400</v>
      </c>
      <c r="AE35" s="155" t="n">
        <f aca="false">AE32*'Retail Store Cost'!$B$18</f>
        <v>277200</v>
      </c>
      <c r="AF35" s="155" t="n">
        <f aca="false">AF32*'Retail Store Cost'!$B$18</f>
        <v>297000</v>
      </c>
      <c r="AG35" s="155" t="n">
        <f aca="false">AG32*'Retail Store Cost'!$B$18</f>
        <v>297000</v>
      </c>
      <c r="AH35" s="155" t="n">
        <f aca="false">AH32*'Retail Store Cost'!$B$18</f>
        <v>297000</v>
      </c>
      <c r="AI35" s="155" t="n">
        <f aca="false">AI32*'Retail Store Cost'!$B$18</f>
        <v>297000</v>
      </c>
      <c r="AJ35" s="155" t="n">
        <f aca="false">AJ32*'Retail Store Cost'!$B$18</f>
        <v>297000</v>
      </c>
      <c r="AK35" s="155" t="n">
        <f aca="false">AK32*'Retail Store Cost'!$B$18</f>
        <v>297000</v>
      </c>
      <c r="AL35" s="155" t="n">
        <f aca="false">AL32*'Retail Store Cost'!$B$18</f>
        <v>297000</v>
      </c>
      <c r="AM35" s="155" t="n">
        <f aca="false">AM32*'Retail Store Cost'!$B$18</f>
        <v>297000</v>
      </c>
      <c r="AN35" s="155" t="n">
        <f aca="false">AN32*'Retail Store Cost'!$B$18</f>
        <v>297000</v>
      </c>
      <c r="AO35" s="155" t="n">
        <f aca="false">AO32*'Retail Store Cost'!$B$18</f>
        <v>297000</v>
      </c>
      <c r="AP35" s="155" t="n">
        <f aca="false">AP32*'Retail Store Cost'!$B$18</f>
        <v>297000</v>
      </c>
      <c r="AQ35" s="155" t="n">
        <f aca="false">AQ32*'Retail Store Cost'!$B$18</f>
        <v>297000</v>
      </c>
      <c r="AR35" s="155" t="n">
        <f aca="false">AR32*'Retail Store Cost'!$B$18</f>
        <v>297000</v>
      </c>
      <c r="AS35" s="155" t="n">
        <f aca="false">AS32*'Retail Store Cost'!$B$18</f>
        <v>297000</v>
      </c>
      <c r="AT35" s="155" t="n">
        <f aca="false">AT32*'Retail Store Cost'!$B$18</f>
        <v>297000</v>
      </c>
      <c r="AU35" s="155" t="n">
        <f aca="false">AU32*'Retail Store Cost'!$B$18</f>
        <v>297000</v>
      </c>
      <c r="AV35" s="155" t="n">
        <f aca="false">AV32*'Retail Store Cost'!$B$18</f>
        <v>297000</v>
      </c>
      <c r="AW35" s="155" t="n">
        <f aca="false">AW32*'Retail Store Cost'!$B$18</f>
        <v>297000</v>
      </c>
      <c r="AX35" s="155" t="n">
        <f aca="false">AX32*'Retail Store Cost'!$B$18</f>
        <v>297000</v>
      </c>
      <c r="AY35" s="155" t="n">
        <f aca="false">AY32*'Retail Store Cost'!$B$18</f>
        <v>297000</v>
      </c>
      <c r="AZ35" s="155" t="n">
        <f aca="false">AZ32*'Retail Store Cost'!$B$18</f>
        <v>297000</v>
      </c>
      <c r="BA35" s="155" t="n">
        <f aca="false">BA32*'Retail Store Cost'!$B$18</f>
        <v>297000</v>
      </c>
      <c r="BB35" s="155" t="n">
        <f aca="false">BB32*'Retail Store Cost'!$B$18</f>
        <v>297000</v>
      </c>
      <c r="BC35" s="155" t="n">
        <f aca="false">BC32*'Retail Store Cost'!$B$18</f>
        <v>297000</v>
      </c>
      <c r="BD35" s="155" t="n">
        <f aca="false">BD32*'Retail Store Cost'!$B$18</f>
        <v>297000</v>
      </c>
      <c r="BE35" s="155" t="n">
        <f aca="false">BE32*'Retail Store Cost'!$B$18</f>
        <v>297000</v>
      </c>
      <c r="BF35" s="155" t="n">
        <f aca="false">BF32*'Retail Store Cost'!$B$18</f>
        <v>297000</v>
      </c>
      <c r="BG35" s="155" t="n">
        <f aca="false">BG32*'Retail Store Cost'!$B$18</f>
        <v>297000</v>
      </c>
      <c r="BH35" s="155" t="n">
        <f aca="false">BH32*'Retail Store Cost'!$B$18</f>
        <v>297000</v>
      </c>
      <c r="BI35" s="155" t="n">
        <f aca="false">BI32*'Retail Store Cost'!$B$18</f>
        <v>297000</v>
      </c>
    </row>
    <row r="36" s="85" customFormat="true" ht="12.75" hidden="false" customHeight="false" outlineLevel="0" collapsed="false">
      <c r="A36" s="42" t="s">
        <v>390</v>
      </c>
      <c r="S36" s="155" t="n">
        <f aca="false">SUM(S34:S35)</f>
        <v>198450</v>
      </c>
      <c r="T36" s="156" t="n">
        <f aca="false">SUM(T34:T35)</f>
        <v>396900</v>
      </c>
      <c r="U36" s="155" t="n">
        <f aca="false">SUM(U34:U35)</f>
        <v>529200</v>
      </c>
      <c r="V36" s="155" t="n">
        <f aca="false">SUM(V34:V35)</f>
        <v>661500</v>
      </c>
      <c r="W36" s="155" t="n">
        <f aca="false">SUM(W34:W35)</f>
        <v>793800</v>
      </c>
      <c r="X36" s="155" t="n">
        <f aca="false">SUM(X34:X35)</f>
        <v>926100</v>
      </c>
      <c r="Y36" s="155" t="n">
        <f aca="false">SUM(Y34:Y35)</f>
        <v>1058400</v>
      </c>
      <c r="Z36" s="155" t="n">
        <f aca="false">SUM(Z34:Z35)</f>
        <v>1190700</v>
      </c>
      <c r="AA36" s="155" t="n">
        <f aca="false">SUM(AA34:AA35)</f>
        <v>1323000</v>
      </c>
      <c r="AB36" s="155" t="n">
        <f aca="false">SUM(AB34:AB35)</f>
        <v>1455300</v>
      </c>
      <c r="AC36" s="155" t="n">
        <f aca="false">SUM(AC34:AC35)</f>
        <v>1587600</v>
      </c>
      <c r="AD36" s="155" t="n">
        <f aca="false">SUM(AD34:AD35)</f>
        <v>1719900</v>
      </c>
      <c r="AE36" s="155" t="n">
        <f aca="false">SUM(AE34:AE35)</f>
        <v>1852200</v>
      </c>
      <c r="AF36" s="155" t="n">
        <f aca="false">SUM(AF34:AF35)</f>
        <v>1984500</v>
      </c>
      <c r="AG36" s="155" t="n">
        <f aca="false">SUM(AG34:AG35)</f>
        <v>1984500</v>
      </c>
      <c r="AH36" s="155" t="n">
        <f aca="false">SUM(AH34:AH35)</f>
        <v>1984500</v>
      </c>
      <c r="AI36" s="155" t="n">
        <f aca="false">SUM(AI34:AI35)</f>
        <v>1984500</v>
      </c>
      <c r="AJ36" s="155" t="n">
        <f aca="false">SUM(AJ34:AJ35)</f>
        <v>1984500</v>
      </c>
      <c r="AK36" s="155" t="n">
        <f aca="false">SUM(AK34:AK35)</f>
        <v>1984500</v>
      </c>
      <c r="AL36" s="155" t="n">
        <f aca="false">SUM(AL34:AL35)</f>
        <v>1984500</v>
      </c>
      <c r="AM36" s="155" t="n">
        <f aca="false">SUM(AM34:AM35)</f>
        <v>1984500</v>
      </c>
      <c r="AN36" s="155" t="n">
        <f aca="false">SUM(AN34:AN35)</f>
        <v>1984500</v>
      </c>
      <c r="AO36" s="155" t="n">
        <f aca="false">SUM(AO34:AO35)</f>
        <v>1984500</v>
      </c>
      <c r="AP36" s="155" t="n">
        <f aca="false">SUM(AP34:AP35)</f>
        <v>1984500</v>
      </c>
      <c r="AQ36" s="155" t="n">
        <f aca="false">SUM(AQ34:AQ35)</f>
        <v>1984500</v>
      </c>
      <c r="AR36" s="155" t="n">
        <f aca="false">SUM(AR34:AR35)</f>
        <v>1984500</v>
      </c>
      <c r="AS36" s="155" t="n">
        <f aca="false">SUM(AS34:AS35)</f>
        <v>1984500</v>
      </c>
      <c r="AT36" s="155" t="n">
        <f aca="false">SUM(AT34:AT35)</f>
        <v>1984500</v>
      </c>
      <c r="AU36" s="155" t="n">
        <f aca="false">SUM(AU34:AU35)</f>
        <v>1984500</v>
      </c>
      <c r="AV36" s="155" t="n">
        <f aca="false">SUM(AV34:AV35)</f>
        <v>1984500</v>
      </c>
      <c r="AW36" s="155" t="n">
        <f aca="false">SUM(AW34:AW35)</f>
        <v>1984500</v>
      </c>
      <c r="AX36" s="155" t="n">
        <f aca="false">SUM(AX34:AX35)</f>
        <v>1984500</v>
      </c>
      <c r="AY36" s="155" t="n">
        <f aca="false">SUM(AY34:AY35)</f>
        <v>1984500</v>
      </c>
      <c r="AZ36" s="155" t="n">
        <f aca="false">SUM(AZ34:AZ35)</f>
        <v>1984500</v>
      </c>
      <c r="BA36" s="155" t="n">
        <f aca="false">SUM(BA34:BA35)</f>
        <v>1984500</v>
      </c>
      <c r="BB36" s="155" t="n">
        <f aca="false">SUM(BB34:BB35)</f>
        <v>1984500</v>
      </c>
      <c r="BC36" s="155" t="n">
        <f aca="false">SUM(BC34:BC35)</f>
        <v>1984500</v>
      </c>
      <c r="BD36" s="155" t="n">
        <f aca="false">SUM(BD34:BD35)</f>
        <v>1984500</v>
      </c>
      <c r="BE36" s="155" t="n">
        <f aca="false">SUM(BE34:BE35)</f>
        <v>1984500</v>
      </c>
      <c r="BF36" s="155" t="n">
        <f aca="false">SUM(BF34:BF35)</f>
        <v>1984500</v>
      </c>
      <c r="BG36" s="155" t="n">
        <f aca="false">SUM(BG34:BG35)</f>
        <v>1984500</v>
      </c>
      <c r="BH36" s="155" t="n">
        <f aca="false">SUM(BH34:BH35)</f>
        <v>1984500</v>
      </c>
      <c r="BI36" s="155" t="n">
        <f aca="false">SUM(BI34:BI35)</f>
        <v>1984500</v>
      </c>
    </row>
    <row r="37" s="85" customFormat="true" ht="12.75" hidden="false" customHeight="false" outlineLevel="0" collapsed="false">
      <c r="A37" s="42"/>
      <c r="AJ37" s="157"/>
    </row>
    <row r="38" s="85" customFormat="true" ht="12.75" hidden="false" customHeight="false" outlineLevel="0" collapsed="false">
      <c r="A38" s="158" t="s">
        <v>391</v>
      </c>
    </row>
    <row r="39" customFormat="false" ht="12.75" hidden="false" customHeight="false" outlineLevel="0" collapsed="false">
      <c r="A39" s="0" t="s">
        <v>392</v>
      </c>
      <c r="B39" s="33" t="n">
        <v>125000</v>
      </c>
      <c r="F39" s="30"/>
      <c r="K39" s="159"/>
      <c r="L39" s="159"/>
      <c r="M39" s="159"/>
      <c r="T39" s="85"/>
    </row>
    <row r="40" customFormat="false" ht="12.75" hidden="false" customHeight="false" outlineLevel="0" collapsed="false">
      <c r="A40" s="42" t="s">
        <v>393</v>
      </c>
      <c r="B40" s="33"/>
      <c r="K40" s="59"/>
      <c r="L40" s="59"/>
      <c r="M40" s="59"/>
      <c r="T40" s="85"/>
    </row>
    <row r="41" customFormat="false" ht="12.75" hidden="false" customHeight="false" outlineLevel="0" collapsed="false">
      <c r="B41" s="33"/>
      <c r="K41" s="59"/>
      <c r="T41" s="85"/>
    </row>
    <row r="42" customFormat="false" ht="12.75" hidden="false" customHeight="false" outlineLevel="0" collapsed="false">
      <c r="A42" s="0" t="s">
        <v>394</v>
      </c>
      <c r="B42" s="33" t="n">
        <v>250000</v>
      </c>
      <c r="T42" s="85"/>
    </row>
    <row r="43" customFormat="false" ht="12.75" hidden="false" customHeight="false" outlineLevel="0" collapsed="false">
      <c r="B43" s="33" t="n">
        <f aca="false">'Income Statement'!B57</f>
        <v>0</v>
      </c>
      <c r="C43" s="33" t="n">
        <f aca="false">'Income Statement'!C57</f>
        <v>0</v>
      </c>
      <c r="D43" s="33" t="n">
        <f aca="false">'Income Statement'!D57</f>
        <v>0</v>
      </c>
      <c r="E43" s="33" t="n">
        <f aca="false">'Income Statement'!E57</f>
        <v>0</v>
      </c>
      <c r="F43" s="33" t="n">
        <f aca="false">'Income Statement'!F57</f>
        <v>0</v>
      </c>
      <c r="T43" s="85"/>
    </row>
    <row r="44" s="85" customFormat="true" ht="12.75" hidden="false" customHeight="false" outlineLevel="0" collapsed="false"/>
    <row r="45" s="85" customFormat="true" ht="12.75" hidden="false" customHeight="false" outlineLevel="0" collapsed="false"/>
    <row r="46" s="85" customFormat="true" ht="12.75" hidden="false" customHeight="false" outlineLevel="0" collapsed="false"/>
    <row r="47" s="85" customFormat="true" ht="12.75" hidden="false" customHeight="false" outlineLevel="0" collapsed="false">
      <c r="D47" s="157" t="n">
        <f aca="false">D43*20</f>
        <v>0</v>
      </c>
    </row>
    <row r="48" s="85" customFormat="true" ht="12.75" hidden="false" customHeight="false" outlineLevel="0" collapsed="false">
      <c r="D48" s="157" t="n">
        <f aca="false">D47*0.2</f>
        <v>0</v>
      </c>
    </row>
    <row r="49" s="85" customFormat="true" ht="12.75" hidden="false" customHeight="false" outlineLevel="0" collapsed="false">
      <c r="D49" s="157" t="n">
        <f aca="false">D48/10000000</f>
        <v>0</v>
      </c>
    </row>
  </sheetData>
  <mergeCells count="6">
    <mergeCell ref="T1:T2"/>
    <mergeCell ref="B3:M3"/>
    <mergeCell ref="N3:Y3"/>
    <mergeCell ref="Z3:AK3"/>
    <mergeCell ref="AL3:AW3"/>
    <mergeCell ref="AX3:B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8.7"/>
    <col collapsed="false" customWidth="true" hidden="false" outlineLevel="0" max="3" min="3" style="0" width="9.28"/>
    <col collapsed="false" customWidth="true" hidden="false" outlineLevel="0" max="4" min="4" style="0" width="10.28"/>
    <col collapsed="false" customWidth="true" hidden="false" outlineLevel="0" max="5" min="5" style="0" width="11.28"/>
  </cols>
  <sheetData>
    <row r="2" customFormat="false" ht="12.75" hidden="false" customHeight="false" outlineLevel="0" collapsed="false">
      <c r="A2" s="0" t="s">
        <v>395</v>
      </c>
    </row>
    <row r="3" customFormat="false" ht="12.75" hidden="false" customHeight="false" outlineLevel="0" collapsed="false">
      <c r="A3" s="0" t="s">
        <v>356</v>
      </c>
      <c r="B3" s="64"/>
      <c r="C3" s="34" t="n">
        <f aca="false">'Revenue Margin'!B4</f>
        <v>250000</v>
      </c>
      <c r="D3" s="34"/>
      <c r="E3" s="64"/>
    </row>
    <row r="4" customFormat="false" ht="12.75" hidden="false" customHeight="false" outlineLevel="0" collapsed="false">
      <c r="A4" s="0" t="s">
        <v>396</v>
      </c>
      <c r="B4" s="64"/>
      <c r="C4" s="64" t="n">
        <f aca="false">4516.285-448</f>
        <v>4068.285</v>
      </c>
      <c r="D4" s="64"/>
      <c r="E4" s="64"/>
    </row>
    <row r="5" customFormat="false" ht="12.75" hidden="false" customHeight="false" outlineLevel="0" collapsed="false">
      <c r="A5" s="0" t="s">
        <v>397</v>
      </c>
      <c r="B5" s="64"/>
      <c r="C5" s="160" t="n">
        <f aca="false">5*34</f>
        <v>170</v>
      </c>
      <c r="D5" s="64"/>
      <c r="E5" s="64"/>
    </row>
    <row r="6" customFormat="false" ht="12.75" hidden="false" customHeight="false" outlineLevel="0" collapsed="false">
      <c r="A6" s="0" t="s">
        <v>398</v>
      </c>
      <c r="B6" s="64"/>
      <c r="D6" s="64" t="n">
        <f aca="false">C4+C5</f>
        <v>4238.285</v>
      </c>
      <c r="E6" s="161"/>
    </row>
    <row r="7" customFormat="false" ht="12.75" hidden="false" customHeight="false" outlineLevel="0" collapsed="false">
      <c r="A7" s="0" t="s">
        <v>399</v>
      </c>
      <c r="B7" s="64"/>
      <c r="D7" s="64" t="n">
        <v>1000</v>
      </c>
    </row>
    <row r="8" customFormat="false" ht="12.75" hidden="false" customHeight="false" outlineLevel="0" collapsed="false">
      <c r="A8" s="0" t="s">
        <v>400</v>
      </c>
      <c r="B8" s="64"/>
      <c r="D8" s="64" t="n">
        <f aca="false">'Retail Store Cost'!B30</f>
        <v>225.072</v>
      </c>
      <c r="E8" s="64"/>
    </row>
    <row r="9" customFormat="false" ht="12.75" hidden="false" customHeight="false" outlineLevel="0" collapsed="false">
      <c r="A9" s="0" t="s">
        <v>401</v>
      </c>
      <c r="B9" s="64"/>
      <c r="D9" s="64" t="n">
        <f aca="false">'Retail Store Cost'!B33</f>
        <v>345.928</v>
      </c>
      <c r="E9" s="64"/>
    </row>
    <row r="10" customFormat="false" ht="12.75" hidden="false" customHeight="false" outlineLevel="0" collapsed="false">
      <c r="A10" s="0" t="s">
        <v>402</v>
      </c>
      <c r="B10" s="64"/>
      <c r="D10" s="160" t="n">
        <v>150</v>
      </c>
    </row>
    <row r="11" customFormat="false" ht="13.5" hidden="false" customHeight="false" outlineLevel="0" collapsed="false">
      <c r="A11" s="0" t="s">
        <v>403</v>
      </c>
      <c r="B11" s="64"/>
      <c r="D11" s="162" t="n">
        <f aca="false">SUM(D6:D10)</f>
        <v>5959.285</v>
      </c>
      <c r="E11" s="64"/>
    </row>
    <row r="12" customFormat="false" ht="12.75" hidden="false" customHeight="false" outlineLevel="0" collapsed="false">
      <c r="B12" s="64"/>
      <c r="D12" s="64"/>
      <c r="E12" s="64"/>
    </row>
    <row r="13" customFormat="false" ht="12.75" hidden="false" customHeight="false" outlineLevel="0" collapsed="false">
      <c r="B13" s="64"/>
      <c r="D13" s="64"/>
    </row>
    <row r="14" customFormat="false" ht="12.75" hidden="false" customHeight="false" outlineLevel="0" collapsed="false">
      <c r="A14" s="50" t="s">
        <v>404</v>
      </c>
      <c r="B14" s="50"/>
      <c r="C14" s="50"/>
      <c r="D14" s="163" t="n">
        <f aca="false">ROUND(D11-D9-D8-D7,)</f>
        <v>4388</v>
      </c>
      <c r="E14" s="164"/>
      <c r="F14" s="164"/>
      <c r="G14" s="164"/>
    </row>
  </sheetData>
  <mergeCells count="1">
    <mergeCell ref="C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38.56"/>
    <col collapsed="false" customWidth="true" hidden="false" outlineLevel="0" max="2" min="2" style="33" width="13.28"/>
    <col collapsed="false" customWidth="true" hidden="false" outlineLevel="0" max="3" min="3" style="33" width="10.71"/>
    <col collapsed="false" customWidth="true" hidden="false" outlineLevel="0" max="4" min="4" style="85" width="11.13"/>
    <col collapsed="false" customWidth="true" hidden="false" outlineLevel="0" max="5" min="5" style="85" width="12.99"/>
    <col collapsed="false" customWidth="true" hidden="false" outlineLevel="0" max="6" min="6" style="85" width="3.85"/>
    <col collapsed="false" customWidth="true" hidden="false" outlineLevel="0" max="7" min="7" style="165" width="16.84"/>
    <col collapsed="false" customWidth="true" hidden="false" outlineLevel="0" max="8" min="8" style="165" width="11.13"/>
    <col collapsed="false" customWidth="true" hidden="false" outlineLevel="0" max="10" min="9" style="165" width="12.14"/>
    <col collapsed="false" customWidth="false" hidden="false" outlineLevel="0" max="257" min="11" style="85" width="9.14"/>
  </cols>
  <sheetData>
    <row r="1" customFormat="false" ht="12.75" hidden="false" customHeight="false" outlineLevel="0" collapsed="false">
      <c r="A1" s="95" t="s">
        <v>405</v>
      </c>
    </row>
    <row r="2" customFormat="false" ht="12.75" hidden="false" customHeight="false" outlineLevel="0" collapsed="false">
      <c r="A2" s="95" t="s">
        <v>406</v>
      </c>
    </row>
    <row r="3" customFormat="false" ht="12.75" hidden="false" customHeight="false" outlineLevel="0" collapsed="false">
      <c r="A3" s="165"/>
      <c r="D3" s="165"/>
      <c r="E3" s="165"/>
      <c r="F3" s="165"/>
    </row>
    <row r="4" customFormat="false" ht="13.5" hidden="false" customHeight="false" outlineLevel="0" collapsed="false">
      <c r="A4" s="165"/>
      <c r="D4" s="165"/>
      <c r="E4" s="165"/>
      <c r="F4" s="165"/>
      <c r="G4" s="166"/>
      <c r="H4" s="166"/>
      <c r="I4" s="166"/>
    </row>
    <row r="5" customFormat="false" ht="12.75" hidden="false" customHeight="false" outlineLevel="0" collapsed="false">
      <c r="A5" s="165"/>
      <c r="C5" s="167" t="s">
        <v>407</v>
      </c>
      <c r="D5" s="168" t="s">
        <v>407</v>
      </c>
      <c r="E5" s="168" t="s">
        <v>408</v>
      </c>
      <c r="F5" s="169"/>
    </row>
    <row r="6" customFormat="false" ht="13.5" hidden="false" customHeight="false" outlineLevel="0" collapsed="false">
      <c r="A6" s="165"/>
      <c r="C6" s="170" t="s">
        <v>409</v>
      </c>
      <c r="D6" s="171" t="s">
        <v>410</v>
      </c>
      <c r="E6" s="171" t="s">
        <v>410</v>
      </c>
      <c r="F6" s="169"/>
      <c r="H6" s="169"/>
      <c r="I6" s="169"/>
      <c r="J6" s="169"/>
    </row>
    <row r="7" customFormat="false" ht="12.75" hidden="false" customHeight="false" outlineLevel="0" collapsed="false">
      <c r="A7" s="172" t="s">
        <v>411</v>
      </c>
      <c r="B7" s="173" t="n">
        <v>60</v>
      </c>
      <c r="C7" s="173"/>
      <c r="D7" s="174"/>
      <c r="E7" s="175"/>
      <c r="F7" s="165"/>
    </row>
    <row r="8" customFormat="false" ht="12.75" hidden="false" customHeight="false" outlineLevel="0" collapsed="false">
      <c r="A8" s="176" t="s">
        <v>412</v>
      </c>
      <c r="B8" s="177" t="n">
        <v>2</v>
      </c>
      <c r="C8" s="177"/>
      <c r="D8" s="178"/>
      <c r="E8" s="179"/>
      <c r="F8" s="165"/>
    </row>
    <row r="9" customFormat="false" ht="12.75" hidden="false" customHeight="false" outlineLevel="0" collapsed="false">
      <c r="A9" s="176" t="s">
        <v>413</v>
      </c>
      <c r="B9" s="177" t="n">
        <f aca="false">B7*B8</f>
        <v>120</v>
      </c>
      <c r="C9" s="177"/>
      <c r="D9" s="178"/>
      <c r="E9" s="179"/>
      <c r="F9" s="165"/>
    </row>
    <row r="10" customFormat="false" ht="12.75" hidden="false" customHeight="false" outlineLevel="0" collapsed="false">
      <c r="A10" s="176" t="s">
        <v>414</v>
      </c>
      <c r="B10" s="177"/>
      <c r="C10" s="177" t="n">
        <v>6000</v>
      </c>
      <c r="D10" s="178"/>
      <c r="E10" s="179"/>
      <c r="F10" s="165"/>
    </row>
    <row r="11" customFormat="false" ht="12.75" hidden="false" customHeight="false" outlineLevel="0" collapsed="false">
      <c r="A11" s="176" t="s">
        <v>414</v>
      </c>
      <c r="B11" s="177"/>
      <c r="C11" s="177"/>
      <c r="D11" s="177" t="n">
        <f aca="false">C10*B9</f>
        <v>720000</v>
      </c>
      <c r="E11" s="180" t="n">
        <f aca="false">D11*12</f>
        <v>8640000</v>
      </c>
      <c r="F11" s="181"/>
    </row>
    <row r="12" customFormat="false" ht="12.75" hidden="false" customHeight="false" outlineLevel="0" collapsed="false">
      <c r="A12" s="176" t="s">
        <v>415</v>
      </c>
      <c r="B12" s="177" t="n">
        <f aca="false">50000*1.35</f>
        <v>67500</v>
      </c>
      <c r="C12" s="177"/>
      <c r="D12" s="178"/>
      <c r="E12" s="179"/>
      <c r="F12" s="165"/>
    </row>
    <row r="13" customFormat="false" ht="12.75" hidden="false" customHeight="false" outlineLevel="0" collapsed="false">
      <c r="A13" s="176" t="s">
        <v>416</v>
      </c>
      <c r="B13" s="177" t="n">
        <f aca="false">B12/12</f>
        <v>5625</v>
      </c>
      <c r="C13" s="177"/>
      <c r="D13" s="178"/>
      <c r="E13" s="179"/>
      <c r="F13" s="165"/>
    </row>
    <row r="14" customFormat="false" ht="12.75" hidden="false" customHeight="false" outlineLevel="0" collapsed="false">
      <c r="A14" s="176" t="s">
        <v>417</v>
      </c>
      <c r="B14" s="177" t="n">
        <v>5</v>
      </c>
      <c r="C14" s="177"/>
      <c r="D14" s="178"/>
      <c r="E14" s="179"/>
      <c r="F14" s="165"/>
    </row>
    <row r="15" customFormat="false" ht="12.75" hidden="false" customHeight="false" outlineLevel="0" collapsed="false">
      <c r="A15" s="176" t="s">
        <v>418</v>
      </c>
      <c r="B15" s="177"/>
      <c r="C15" s="177" t="n">
        <f aca="false">B13*B14</f>
        <v>28125</v>
      </c>
      <c r="D15" s="178"/>
      <c r="E15" s="179"/>
      <c r="F15" s="165"/>
    </row>
    <row r="16" customFormat="false" ht="12.75" hidden="false" customHeight="false" outlineLevel="0" collapsed="false">
      <c r="A16" s="176"/>
      <c r="B16" s="177"/>
      <c r="C16" s="177"/>
      <c r="D16" s="178"/>
      <c r="E16" s="179"/>
      <c r="F16" s="165"/>
    </row>
    <row r="17" customFormat="false" ht="12.75" hidden="false" customHeight="false" outlineLevel="0" collapsed="false">
      <c r="A17" s="176" t="s">
        <v>419</v>
      </c>
      <c r="B17" s="177" t="n">
        <f aca="false">88000*1.35</f>
        <v>118800</v>
      </c>
      <c r="C17" s="177"/>
      <c r="D17" s="178"/>
      <c r="E17" s="179"/>
      <c r="F17" s="165"/>
    </row>
    <row r="18" customFormat="false" ht="12.75" hidden="false" customHeight="false" outlineLevel="0" collapsed="false">
      <c r="A18" s="176" t="s">
        <v>416</v>
      </c>
      <c r="B18" s="177" t="n">
        <f aca="false">B17/12</f>
        <v>9900</v>
      </c>
      <c r="C18" s="177"/>
      <c r="D18" s="178"/>
      <c r="E18" s="179"/>
      <c r="F18" s="165"/>
    </row>
    <row r="19" customFormat="false" ht="12.75" hidden="false" customHeight="false" outlineLevel="0" collapsed="false">
      <c r="A19" s="176" t="s">
        <v>417</v>
      </c>
      <c r="B19" s="182" t="n">
        <f aca="false">B14*0.1</f>
        <v>0.5</v>
      </c>
      <c r="C19" s="177"/>
      <c r="D19" s="178"/>
      <c r="E19" s="179"/>
      <c r="F19" s="165"/>
    </row>
    <row r="20" customFormat="false" ht="12.75" hidden="false" customHeight="false" outlineLevel="0" collapsed="false">
      <c r="A20" s="176" t="s">
        <v>418</v>
      </c>
      <c r="B20" s="177"/>
      <c r="C20" s="177" t="n">
        <f aca="false">B18*B19</f>
        <v>4950</v>
      </c>
      <c r="D20" s="178"/>
      <c r="E20" s="179"/>
      <c r="F20" s="165"/>
    </row>
    <row r="21" customFormat="false" ht="12.75" hidden="false" customHeight="false" outlineLevel="0" collapsed="false">
      <c r="A21" s="176"/>
      <c r="B21" s="177" t="s">
        <v>420</v>
      </c>
      <c r="C21" s="177"/>
      <c r="D21" s="178"/>
      <c r="E21" s="179"/>
      <c r="F21" s="165"/>
    </row>
    <row r="22" customFormat="false" ht="12.75" hidden="false" customHeight="false" outlineLevel="0" collapsed="false">
      <c r="A22" s="176" t="s">
        <v>421</v>
      </c>
      <c r="B22" s="177"/>
      <c r="C22" s="177"/>
      <c r="D22" s="177" t="n">
        <f aca="false">C15*B9+C20*B9</f>
        <v>3969000</v>
      </c>
      <c r="E22" s="180" t="n">
        <f aca="false">D22*12</f>
        <v>47628000</v>
      </c>
      <c r="F22" s="181"/>
    </row>
    <row r="23" customFormat="false" ht="13.5" hidden="false" customHeight="false" outlineLevel="0" collapsed="false">
      <c r="A23" s="183" t="s">
        <v>422</v>
      </c>
      <c r="B23" s="184"/>
      <c r="C23" s="184"/>
      <c r="D23" s="184" t="n">
        <f aca="false">D22+D11</f>
        <v>4689000</v>
      </c>
      <c r="E23" s="185" t="n">
        <f aca="false">D23*12</f>
        <v>56268000</v>
      </c>
      <c r="F23" s="181"/>
    </row>
    <row r="24" customFormat="false" ht="13.5" hidden="false" customHeight="false" outlineLevel="0" collapsed="false">
      <c r="A24" s="165"/>
      <c r="D24" s="165"/>
      <c r="E24" s="165"/>
      <c r="F24" s="165"/>
    </row>
    <row r="25" customFormat="false" ht="12.75" hidden="false" customHeight="false" outlineLevel="0" collapsed="false">
      <c r="A25" s="172" t="s">
        <v>423</v>
      </c>
      <c r="B25" s="186" t="n">
        <f aca="false">'Revenue Margin'!B4</f>
        <v>250000</v>
      </c>
      <c r="D25" s="165"/>
      <c r="E25" s="165"/>
      <c r="F25" s="165"/>
      <c r="G25" s="169"/>
      <c r="H25" s="187"/>
      <c r="I25" s="187"/>
      <c r="J25" s="187"/>
    </row>
    <row r="26" customFormat="false" ht="12.75" hidden="false" customHeight="false" outlineLevel="0" collapsed="false">
      <c r="A26" s="176" t="s">
        <v>424</v>
      </c>
      <c r="B26" s="188" t="n">
        <f aca="false">B25/12</f>
        <v>20833.3333333333</v>
      </c>
      <c r="D26" s="165"/>
      <c r="E26" s="165"/>
      <c r="F26" s="165"/>
    </row>
    <row r="27" customFormat="false" ht="12.75" hidden="false" customHeight="false" outlineLevel="0" collapsed="false">
      <c r="A27" s="176" t="s">
        <v>425</v>
      </c>
      <c r="B27" s="188" t="n">
        <f aca="false">B26/B9</f>
        <v>173.611111111111</v>
      </c>
      <c r="D27" s="165"/>
      <c r="E27" s="165"/>
      <c r="F27" s="165"/>
    </row>
    <row r="28" customFormat="false" ht="13.5" hidden="false" customHeight="false" outlineLevel="0" collapsed="false">
      <c r="A28" s="183" t="s">
        <v>426</v>
      </c>
      <c r="B28" s="189" t="n">
        <f aca="false">B27/30</f>
        <v>5.78703703703704</v>
      </c>
      <c r="D28" s="165"/>
      <c r="E28" s="165"/>
      <c r="F28" s="165"/>
    </row>
    <row r="29" customFormat="false" ht="13.5" hidden="false" customHeight="false" outlineLevel="0" collapsed="false">
      <c r="A29" s="165"/>
      <c r="D29" s="165"/>
      <c r="E29" s="165"/>
      <c r="F29" s="165"/>
      <c r="G29" s="190"/>
    </row>
    <row r="30" customFormat="false" ht="13.5" hidden="false" customHeight="false" outlineLevel="0" collapsed="false">
      <c r="A30" s="191" t="s">
        <v>427</v>
      </c>
      <c r="B30" s="192" t="n">
        <f aca="false">D23/B26</f>
        <v>225.072</v>
      </c>
      <c r="D30" s="165"/>
      <c r="E30" s="165"/>
      <c r="F30" s="165"/>
      <c r="G30" s="169"/>
      <c r="H30" s="193"/>
      <c r="I30" s="193"/>
      <c r="J30" s="193"/>
    </row>
    <row r="31" customFormat="false" ht="13.5" hidden="false" customHeight="false" outlineLevel="0" collapsed="false">
      <c r="A31" s="165"/>
      <c r="D31" s="165"/>
      <c r="E31" s="165"/>
      <c r="F31" s="165"/>
      <c r="G31" s="190"/>
      <c r="H31" s="193"/>
      <c r="I31" s="193"/>
      <c r="J31" s="193"/>
    </row>
    <row r="32" customFormat="false" ht="12.75" hidden="false" customHeight="false" outlineLevel="0" collapsed="false">
      <c r="A32" s="172" t="s">
        <v>428</v>
      </c>
      <c r="B32" s="186" t="n">
        <v>571</v>
      </c>
      <c r="C32" s="33" t="s">
        <v>429</v>
      </c>
      <c r="D32" s="165"/>
      <c r="E32" s="194"/>
      <c r="F32" s="165"/>
      <c r="H32" s="193"/>
      <c r="I32" s="193"/>
      <c r="J32" s="193"/>
    </row>
    <row r="33" customFormat="false" ht="12.75" hidden="false" customHeight="false" outlineLevel="0" collapsed="false">
      <c r="A33" s="176" t="s">
        <v>430</v>
      </c>
      <c r="B33" s="188" t="n">
        <f aca="false">B32-B30</f>
        <v>345.928</v>
      </c>
      <c r="D33" s="165"/>
      <c r="E33" s="181"/>
      <c r="F33" s="165"/>
      <c r="G33" s="169"/>
      <c r="H33" s="193"/>
      <c r="I33" s="193"/>
      <c r="J33" s="193"/>
    </row>
    <row r="34" customFormat="false" ht="13.5" hidden="false" customHeight="false" outlineLevel="0" collapsed="false">
      <c r="A34" s="183" t="s">
        <v>431</v>
      </c>
      <c r="B34" s="189" t="n">
        <f aca="false">B33*B25</f>
        <v>86482000</v>
      </c>
      <c r="C34" s="33" t="s">
        <v>432</v>
      </c>
      <c r="D34" s="165"/>
      <c r="E34" s="181"/>
      <c r="F34" s="165"/>
      <c r="G34" s="169"/>
      <c r="H34" s="193"/>
      <c r="I34" s="193"/>
      <c r="J34" s="193"/>
    </row>
    <row r="35" customFormat="false" ht="12.75" hidden="false" customHeight="false" outlineLevel="0" collapsed="false">
      <c r="E35" s="143"/>
    </row>
    <row r="36" customFormat="false" ht="12.75" hidden="false" customHeight="false" outlineLevel="0" collapsed="false">
      <c r="E36" s="143" t="n">
        <f aca="false">(E35-E34)/B25</f>
        <v>0</v>
      </c>
    </row>
    <row r="38" customFormat="false" ht="12.75" hidden="false" customHeight="false" outlineLevel="0" collapsed="false">
      <c r="A38" s="85" t="s">
        <v>433</v>
      </c>
      <c r="H38" s="195"/>
      <c r="I38" s="195"/>
      <c r="J38" s="196"/>
    </row>
    <row r="39" customFormat="false" ht="12.75" hidden="false" customHeight="false" outlineLevel="0" collapsed="false">
      <c r="A39" s="85" t="s">
        <v>434</v>
      </c>
      <c r="B39" s="33" t="n">
        <f aca="false">3*7*10</f>
        <v>210</v>
      </c>
      <c r="C39" s="33" t="s">
        <v>435</v>
      </c>
      <c r="J39" s="195"/>
    </row>
    <row r="40" customFormat="false" ht="12.75" hidden="false" customHeight="false" outlineLevel="0" collapsed="false">
      <c r="A40" s="85" t="s">
        <v>436</v>
      </c>
      <c r="B40" s="197" t="n">
        <f aca="false">B39/42</f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5" activePane="bottomLeft" state="frozen"/>
      <selection pane="topLeft" activeCell="A1" activeCellId="0" sqref="A1"/>
      <selection pane="bottomLeft" activeCell="B58" activeCellId="0" sqref="B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.7"/>
    <col collapsed="false" customWidth="true" hidden="false" outlineLevel="0" max="2" min="2" style="98" width="23.56"/>
    <col collapsed="false" customWidth="true" hidden="false" outlineLevel="0" max="3" min="3" style="98" width="8.85"/>
    <col collapsed="false" customWidth="true" hidden="false" outlineLevel="0" max="4" min="4" style="98" width="9.99"/>
    <col collapsed="false" customWidth="true" hidden="false" outlineLevel="0" max="5" min="5" style="98" width="12.42"/>
    <col collapsed="false" customWidth="true" hidden="false" outlineLevel="0" max="6" min="6" style="98" width="4.56"/>
    <col collapsed="false" customWidth="true" hidden="false" outlineLevel="0" max="7" min="7" style="98" width="8.56"/>
    <col collapsed="false" customWidth="true" hidden="false" outlineLevel="0" max="9" min="8" style="98" width="3.85"/>
    <col collapsed="false" customWidth="true" hidden="false" outlineLevel="0" max="12" min="10" style="198" width="10.13"/>
    <col collapsed="false" customWidth="true" hidden="false" outlineLevel="0" max="15" min="13" style="98" width="10.13"/>
    <col collapsed="false" customWidth="true" hidden="false" outlineLevel="0" max="16" min="16" style="199" width="10.13"/>
    <col collapsed="false" customWidth="true" hidden="false" outlineLevel="0" max="26" min="17" style="98" width="10.13"/>
    <col collapsed="false" customWidth="false" hidden="false" outlineLevel="0" max="257" min="27" style="98" width="9.14"/>
  </cols>
  <sheetData>
    <row r="1" customFormat="false" ht="12.75" hidden="false" customHeight="false" outlineLevel="0" collapsed="false">
      <c r="B1" s="100" t="s">
        <v>363</v>
      </c>
      <c r="J1" s="51" t="s">
        <v>41</v>
      </c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2" t="s">
        <v>42</v>
      </c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1" t="s">
        <v>43</v>
      </c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2" t="s">
        <v>44</v>
      </c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1" t="s">
        <v>45</v>
      </c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</row>
    <row r="2" customFormat="false" ht="12.75" hidden="false" customHeight="false" outlineLevel="0" collapsed="false">
      <c r="B2" s="100" t="s">
        <v>437</v>
      </c>
      <c r="C2" s="100"/>
      <c r="D2" s="100"/>
      <c r="J2" s="53" t="s">
        <v>46</v>
      </c>
      <c r="K2" s="53" t="s">
        <v>47</v>
      </c>
      <c r="L2" s="53" t="s">
        <v>48</v>
      </c>
      <c r="M2" s="53" t="s">
        <v>49</v>
      </c>
      <c r="N2" s="53" t="s">
        <v>50</v>
      </c>
      <c r="O2" s="53" t="s">
        <v>51</v>
      </c>
      <c r="P2" s="54" t="s">
        <v>52</v>
      </c>
      <c r="Q2" s="53" t="s">
        <v>53</v>
      </c>
      <c r="R2" s="53" t="s">
        <v>54</v>
      </c>
      <c r="S2" s="53" t="s">
        <v>55</v>
      </c>
      <c r="T2" s="53" t="s">
        <v>56</v>
      </c>
      <c r="U2" s="53" t="s">
        <v>57</v>
      </c>
      <c r="V2" s="55" t="s">
        <v>46</v>
      </c>
      <c r="W2" s="55" t="s">
        <v>47</v>
      </c>
      <c r="X2" s="55" t="s">
        <v>48</v>
      </c>
      <c r="Y2" s="55" t="s">
        <v>49</v>
      </c>
      <c r="Z2" s="55" t="s">
        <v>50</v>
      </c>
      <c r="AA2" s="55" t="s">
        <v>51</v>
      </c>
      <c r="AB2" s="55" t="s">
        <v>52</v>
      </c>
      <c r="AC2" s="55" t="s">
        <v>53</v>
      </c>
      <c r="AD2" s="55" t="s">
        <v>54</v>
      </c>
      <c r="AE2" s="55" t="s">
        <v>55</v>
      </c>
      <c r="AF2" s="55" t="s">
        <v>56</v>
      </c>
      <c r="AG2" s="55" t="s">
        <v>57</v>
      </c>
      <c r="AH2" s="53" t="s">
        <v>46</v>
      </c>
      <c r="AI2" s="53" t="s">
        <v>47</v>
      </c>
      <c r="AJ2" s="53" t="s">
        <v>48</v>
      </c>
      <c r="AK2" s="53" t="s">
        <v>49</v>
      </c>
      <c r="AL2" s="53" t="s">
        <v>50</v>
      </c>
      <c r="AM2" s="53" t="s">
        <v>51</v>
      </c>
      <c r="AN2" s="53" t="s">
        <v>52</v>
      </c>
      <c r="AO2" s="53" t="s">
        <v>53</v>
      </c>
      <c r="AP2" s="53" t="s">
        <v>54</v>
      </c>
      <c r="AQ2" s="53" t="s">
        <v>55</v>
      </c>
      <c r="AR2" s="53" t="s">
        <v>56</v>
      </c>
      <c r="AS2" s="53" t="s">
        <v>57</v>
      </c>
      <c r="AT2" s="55" t="s">
        <v>46</v>
      </c>
      <c r="AU2" s="55" t="s">
        <v>47</v>
      </c>
      <c r="AV2" s="55" t="s">
        <v>48</v>
      </c>
      <c r="AW2" s="55" t="s">
        <v>49</v>
      </c>
      <c r="AX2" s="55" t="s">
        <v>50</v>
      </c>
      <c r="AY2" s="55" t="s">
        <v>51</v>
      </c>
      <c r="AZ2" s="55" t="s">
        <v>52</v>
      </c>
      <c r="BA2" s="55" t="s">
        <v>53</v>
      </c>
      <c r="BB2" s="55" t="s">
        <v>54</v>
      </c>
      <c r="BC2" s="55" t="s">
        <v>55</v>
      </c>
      <c r="BD2" s="55" t="s">
        <v>56</v>
      </c>
      <c r="BE2" s="55" t="s">
        <v>57</v>
      </c>
      <c r="BF2" s="53" t="s">
        <v>46</v>
      </c>
      <c r="BG2" s="53" t="s">
        <v>47</v>
      </c>
      <c r="BH2" s="53" t="s">
        <v>48</v>
      </c>
      <c r="BI2" s="53" t="s">
        <v>49</v>
      </c>
      <c r="BJ2" s="53" t="s">
        <v>50</v>
      </c>
      <c r="BK2" s="53" t="s">
        <v>51</v>
      </c>
      <c r="BL2" s="53" t="s">
        <v>52</v>
      </c>
      <c r="BM2" s="53" t="s">
        <v>53</v>
      </c>
      <c r="BN2" s="53" t="s">
        <v>54</v>
      </c>
      <c r="BO2" s="53" t="s">
        <v>55</v>
      </c>
      <c r="BP2" s="53" t="s">
        <v>56</v>
      </c>
      <c r="BQ2" s="53" t="s">
        <v>57</v>
      </c>
    </row>
    <row r="3" customFormat="false" ht="12.75" hidden="false" customHeight="false" outlineLevel="0" collapsed="false">
      <c r="D3" s="200" t="s">
        <v>438</v>
      </c>
      <c r="G3" s="100" t="s">
        <v>439</v>
      </c>
      <c r="H3" s="100"/>
      <c r="I3" s="100"/>
      <c r="J3" s="53" t="s">
        <v>58</v>
      </c>
      <c r="K3" s="53" t="s">
        <v>59</v>
      </c>
      <c r="L3" s="53" t="s">
        <v>60</v>
      </c>
      <c r="M3" s="53" t="s">
        <v>61</v>
      </c>
      <c r="N3" s="53" t="s">
        <v>62</v>
      </c>
      <c r="O3" s="53" t="s">
        <v>63</v>
      </c>
      <c r="P3" s="54" t="s">
        <v>64</v>
      </c>
      <c r="Q3" s="53" t="s">
        <v>65</v>
      </c>
      <c r="R3" s="53" t="s">
        <v>2</v>
      </c>
      <c r="S3" s="53" t="s">
        <v>66</v>
      </c>
      <c r="T3" s="53" t="s">
        <v>67</v>
      </c>
      <c r="U3" s="53" t="s">
        <v>68</v>
      </c>
      <c r="V3" s="55" t="s">
        <v>58</v>
      </c>
      <c r="W3" s="55" t="s">
        <v>69</v>
      </c>
      <c r="X3" s="55" t="s">
        <v>60</v>
      </c>
      <c r="Y3" s="55" t="s">
        <v>61</v>
      </c>
      <c r="Z3" s="55" t="s">
        <v>62</v>
      </c>
      <c r="AA3" s="55" t="s">
        <v>63</v>
      </c>
      <c r="AB3" s="55" t="s">
        <v>64</v>
      </c>
      <c r="AC3" s="55" t="s">
        <v>65</v>
      </c>
      <c r="AD3" s="55" t="s">
        <v>2</v>
      </c>
      <c r="AE3" s="55" t="s">
        <v>66</v>
      </c>
      <c r="AF3" s="55" t="s">
        <v>67</v>
      </c>
      <c r="AG3" s="55" t="s">
        <v>68</v>
      </c>
      <c r="AH3" s="53" t="s">
        <v>58</v>
      </c>
      <c r="AI3" s="53" t="s">
        <v>69</v>
      </c>
      <c r="AJ3" s="53" t="s">
        <v>60</v>
      </c>
      <c r="AK3" s="53" t="s">
        <v>61</v>
      </c>
      <c r="AL3" s="53" t="s">
        <v>62</v>
      </c>
      <c r="AM3" s="53" t="s">
        <v>63</v>
      </c>
      <c r="AN3" s="53" t="s">
        <v>64</v>
      </c>
      <c r="AO3" s="53" t="s">
        <v>65</v>
      </c>
      <c r="AP3" s="53" t="s">
        <v>2</v>
      </c>
      <c r="AQ3" s="53" t="s">
        <v>66</v>
      </c>
      <c r="AR3" s="53" t="s">
        <v>67</v>
      </c>
      <c r="AS3" s="53" t="s">
        <v>68</v>
      </c>
      <c r="AT3" s="55" t="s">
        <v>58</v>
      </c>
      <c r="AU3" s="55" t="s">
        <v>69</v>
      </c>
      <c r="AV3" s="55" t="s">
        <v>60</v>
      </c>
      <c r="AW3" s="55" t="s">
        <v>61</v>
      </c>
      <c r="AX3" s="55" t="s">
        <v>62</v>
      </c>
      <c r="AY3" s="55" t="s">
        <v>63</v>
      </c>
      <c r="AZ3" s="55" t="s">
        <v>64</v>
      </c>
      <c r="BA3" s="55" t="s">
        <v>65</v>
      </c>
      <c r="BB3" s="55" t="s">
        <v>2</v>
      </c>
      <c r="BC3" s="55" t="s">
        <v>66</v>
      </c>
      <c r="BD3" s="55" t="s">
        <v>67</v>
      </c>
      <c r="BE3" s="55" t="s">
        <v>68</v>
      </c>
      <c r="BF3" s="53" t="s">
        <v>58</v>
      </c>
      <c r="BG3" s="53" t="s">
        <v>69</v>
      </c>
      <c r="BH3" s="53" t="s">
        <v>60</v>
      </c>
      <c r="BI3" s="53" t="s">
        <v>61</v>
      </c>
      <c r="BJ3" s="53" t="s">
        <v>62</v>
      </c>
      <c r="BK3" s="53" t="s">
        <v>63</v>
      </c>
      <c r="BL3" s="53" t="s">
        <v>64</v>
      </c>
      <c r="BM3" s="53" t="s">
        <v>65</v>
      </c>
      <c r="BN3" s="53" t="s">
        <v>2</v>
      </c>
      <c r="BO3" s="53" t="s">
        <v>66</v>
      </c>
      <c r="BP3" s="53" t="s">
        <v>67</v>
      </c>
      <c r="BQ3" s="53" t="s">
        <v>68</v>
      </c>
    </row>
    <row r="4" customFormat="false" ht="12.75" hidden="false" customHeight="false" outlineLevel="0" collapsed="false">
      <c r="B4" s="200" t="s">
        <v>440</v>
      </c>
      <c r="C4" s="200" t="s">
        <v>441</v>
      </c>
      <c r="D4" s="200" t="s">
        <v>442</v>
      </c>
      <c r="E4" s="100" t="s">
        <v>443</v>
      </c>
      <c r="F4" s="100"/>
      <c r="G4" s="100" t="s">
        <v>444</v>
      </c>
      <c r="H4" s="100"/>
      <c r="I4" s="100"/>
      <c r="J4" s="53" t="n">
        <v>2012</v>
      </c>
      <c r="K4" s="53" t="n">
        <v>2012</v>
      </c>
      <c r="L4" s="53" t="n">
        <v>2012</v>
      </c>
      <c r="M4" s="53" t="n">
        <v>2012</v>
      </c>
      <c r="N4" s="53" t="n">
        <v>2012</v>
      </c>
      <c r="O4" s="53" t="n">
        <v>2012</v>
      </c>
      <c r="P4" s="54" t="n">
        <v>2012</v>
      </c>
      <c r="Q4" s="53" t="n">
        <v>2012</v>
      </c>
      <c r="R4" s="53" t="n">
        <v>2013</v>
      </c>
      <c r="S4" s="53" t="n">
        <v>2013</v>
      </c>
      <c r="T4" s="53" t="n">
        <v>2013</v>
      </c>
      <c r="U4" s="53" t="n">
        <v>2013</v>
      </c>
      <c r="V4" s="55" t="n">
        <v>2013</v>
      </c>
      <c r="W4" s="55" t="n">
        <v>2013</v>
      </c>
      <c r="X4" s="55" t="n">
        <v>2013</v>
      </c>
      <c r="Y4" s="55" t="n">
        <v>2013</v>
      </c>
      <c r="Z4" s="55" t="n">
        <v>2013</v>
      </c>
      <c r="AA4" s="55" t="n">
        <v>2013</v>
      </c>
      <c r="AB4" s="55" t="n">
        <v>2013</v>
      </c>
      <c r="AC4" s="55" t="n">
        <v>2013</v>
      </c>
      <c r="AD4" s="55" t="n">
        <v>2014</v>
      </c>
      <c r="AE4" s="55" t="n">
        <v>2014</v>
      </c>
      <c r="AF4" s="55" t="n">
        <v>2014</v>
      </c>
      <c r="AG4" s="55" t="n">
        <v>2014</v>
      </c>
      <c r="AH4" s="53" t="n">
        <v>2014</v>
      </c>
      <c r="AI4" s="53" t="n">
        <v>2014</v>
      </c>
      <c r="AJ4" s="53" t="n">
        <v>2014</v>
      </c>
      <c r="AK4" s="53" t="n">
        <v>2014</v>
      </c>
      <c r="AL4" s="53" t="n">
        <v>2014</v>
      </c>
      <c r="AM4" s="53" t="n">
        <v>2014</v>
      </c>
      <c r="AN4" s="53" t="n">
        <v>2014</v>
      </c>
      <c r="AO4" s="53" t="n">
        <v>2014</v>
      </c>
      <c r="AP4" s="53" t="n">
        <v>2015</v>
      </c>
      <c r="AQ4" s="53" t="n">
        <v>2015</v>
      </c>
      <c r="AR4" s="53" t="n">
        <v>2015</v>
      </c>
      <c r="AS4" s="53" t="n">
        <v>2015</v>
      </c>
      <c r="AT4" s="55" t="n">
        <v>2015</v>
      </c>
      <c r="AU4" s="55" t="n">
        <v>2015</v>
      </c>
      <c r="AV4" s="55" t="n">
        <v>2015</v>
      </c>
      <c r="AW4" s="55" t="n">
        <v>2015</v>
      </c>
      <c r="AX4" s="55" t="n">
        <v>2015</v>
      </c>
      <c r="AY4" s="55" t="n">
        <v>2015</v>
      </c>
      <c r="AZ4" s="55" t="n">
        <v>2015</v>
      </c>
      <c r="BA4" s="55" t="n">
        <v>2015</v>
      </c>
      <c r="BB4" s="55" t="n">
        <v>2016</v>
      </c>
      <c r="BC4" s="55" t="n">
        <v>2016</v>
      </c>
      <c r="BD4" s="55" t="n">
        <v>2016</v>
      </c>
      <c r="BE4" s="55" t="n">
        <v>2016</v>
      </c>
      <c r="BF4" s="53" t="n">
        <v>2016</v>
      </c>
      <c r="BG4" s="53" t="n">
        <v>2016</v>
      </c>
      <c r="BH4" s="53" t="n">
        <v>2016</v>
      </c>
      <c r="BI4" s="53" t="n">
        <v>2016</v>
      </c>
      <c r="BJ4" s="53" t="n">
        <v>2016</v>
      </c>
      <c r="BK4" s="53" t="n">
        <v>2016</v>
      </c>
      <c r="BL4" s="53" t="n">
        <v>2016</v>
      </c>
      <c r="BM4" s="53" t="n">
        <v>2016</v>
      </c>
      <c r="BN4" s="53" t="n">
        <v>2017</v>
      </c>
      <c r="BO4" s="53" t="n">
        <v>2017</v>
      </c>
      <c r="BP4" s="53" t="n">
        <v>2017</v>
      </c>
      <c r="BQ4" s="53" t="n">
        <v>2017</v>
      </c>
    </row>
    <row r="5" s="201" customFormat="true" ht="11.25" hidden="false" customHeight="false" outlineLevel="0" collapsed="false">
      <c r="A5" s="201" t="n">
        <v>1</v>
      </c>
      <c r="B5" s="202" t="s">
        <v>445</v>
      </c>
      <c r="C5" s="202" t="s">
        <v>446</v>
      </c>
      <c r="D5" s="202" t="n">
        <v>1</v>
      </c>
      <c r="E5" s="203" t="n">
        <v>150000</v>
      </c>
      <c r="F5" s="203"/>
      <c r="G5" s="203" t="n">
        <f aca="false">E5/12</f>
        <v>12500</v>
      </c>
      <c r="H5" s="203"/>
      <c r="I5" s="203"/>
      <c r="J5" s="198" t="n">
        <f aca="false">G5</f>
        <v>12500</v>
      </c>
      <c r="K5" s="198" t="n">
        <f aca="false">J5</f>
        <v>12500</v>
      </c>
      <c r="L5" s="198" t="n">
        <f aca="false">K5</f>
        <v>12500</v>
      </c>
      <c r="M5" s="116" t="n">
        <f aca="false">L5</f>
        <v>12500</v>
      </c>
      <c r="N5" s="116" t="n">
        <f aca="false">M5</f>
        <v>12500</v>
      </c>
      <c r="O5" s="116" t="n">
        <f aca="false">N5</f>
        <v>12500</v>
      </c>
      <c r="P5" s="115" t="n">
        <f aca="false">O5</f>
        <v>12500</v>
      </c>
      <c r="Q5" s="116" t="n">
        <f aca="false">P5</f>
        <v>12500</v>
      </c>
      <c r="R5" s="116" t="n">
        <f aca="false">Q5</f>
        <v>12500</v>
      </c>
      <c r="S5" s="116" t="n">
        <f aca="false">R5</f>
        <v>12500</v>
      </c>
      <c r="T5" s="116" t="n">
        <f aca="false">S5</f>
        <v>12500</v>
      </c>
      <c r="U5" s="116" t="n">
        <f aca="false">T5</f>
        <v>12500</v>
      </c>
      <c r="V5" s="116" t="n">
        <f aca="false">U5</f>
        <v>12500</v>
      </c>
      <c r="W5" s="116" t="n">
        <f aca="false">V5</f>
        <v>12500</v>
      </c>
      <c r="X5" s="116" t="n">
        <f aca="false">W5</f>
        <v>12500</v>
      </c>
      <c r="Y5" s="116" t="n">
        <f aca="false">X5</f>
        <v>12500</v>
      </c>
      <c r="Z5" s="116" t="n">
        <f aca="false">Y5</f>
        <v>12500</v>
      </c>
      <c r="AA5" s="116" t="n">
        <f aca="false">Z5</f>
        <v>12500</v>
      </c>
      <c r="AB5" s="116" t="n">
        <f aca="false">AA5</f>
        <v>12500</v>
      </c>
      <c r="AC5" s="116" t="n">
        <f aca="false">AB5</f>
        <v>12500</v>
      </c>
      <c r="AD5" s="116" t="n">
        <f aca="false">AC5</f>
        <v>12500</v>
      </c>
      <c r="AE5" s="116" t="n">
        <f aca="false">AD5</f>
        <v>12500</v>
      </c>
      <c r="AF5" s="116" t="n">
        <f aca="false">AE5</f>
        <v>12500</v>
      </c>
      <c r="AG5" s="116" t="n">
        <f aca="false">AF5</f>
        <v>12500</v>
      </c>
      <c r="AH5" s="116" t="n">
        <f aca="false">AG5</f>
        <v>12500</v>
      </c>
      <c r="AI5" s="116" t="n">
        <f aca="false">AH5</f>
        <v>12500</v>
      </c>
      <c r="AJ5" s="116" t="n">
        <f aca="false">AI5</f>
        <v>12500</v>
      </c>
      <c r="AK5" s="116" t="n">
        <f aca="false">AJ5</f>
        <v>12500</v>
      </c>
      <c r="AL5" s="116" t="n">
        <f aca="false">AK5</f>
        <v>12500</v>
      </c>
      <c r="AM5" s="116" t="n">
        <f aca="false">AL5</f>
        <v>12500</v>
      </c>
      <c r="AN5" s="116" t="n">
        <f aca="false">AM5</f>
        <v>12500</v>
      </c>
      <c r="AO5" s="116" t="n">
        <f aca="false">AN5</f>
        <v>12500</v>
      </c>
      <c r="AP5" s="116" t="n">
        <f aca="false">AO5</f>
        <v>12500</v>
      </c>
      <c r="AQ5" s="116" t="n">
        <f aca="false">AP5</f>
        <v>12500</v>
      </c>
      <c r="AR5" s="116" t="n">
        <f aca="false">AQ5</f>
        <v>12500</v>
      </c>
      <c r="AS5" s="116" t="n">
        <f aca="false">AR5</f>
        <v>12500</v>
      </c>
      <c r="AT5" s="116" t="n">
        <f aca="false">AS5</f>
        <v>12500</v>
      </c>
      <c r="AU5" s="116" t="n">
        <f aca="false">AT5</f>
        <v>12500</v>
      </c>
      <c r="AV5" s="116" t="n">
        <f aca="false">AU5</f>
        <v>12500</v>
      </c>
      <c r="AW5" s="116" t="n">
        <f aca="false">AV5</f>
        <v>12500</v>
      </c>
      <c r="AX5" s="116" t="n">
        <f aca="false">AW5</f>
        <v>12500</v>
      </c>
      <c r="AY5" s="116" t="n">
        <f aca="false">AX5</f>
        <v>12500</v>
      </c>
      <c r="AZ5" s="116" t="n">
        <f aca="false">AY5</f>
        <v>12500</v>
      </c>
      <c r="BA5" s="116" t="n">
        <f aca="false">AZ5</f>
        <v>12500</v>
      </c>
      <c r="BB5" s="116" t="n">
        <f aca="false">BA5</f>
        <v>12500</v>
      </c>
      <c r="BC5" s="116" t="n">
        <f aca="false">BB5</f>
        <v>12500</v>
      </c>
      <c r="BD5" s="116" t="n">
        <f aca="false">BC5</f>
        <v>12500</v>
      </c>
      <c r="BE5" s="116" t="n">
        <f aca="false">BD5</f>
        <v>12500</v>
      </c>
      <c r="BF5" s="116" t="n">
        <f aca="false">BE5</f>
        <v>12500</v>
      </c>
      <c r="BG5" s="116" t="n">
        <f aca="false">BF5</f>
        <v>12500</v>
      </c>
      <c r="BH5" s="116" t="n">
        <f aca="false">BG5</f>
        <v>12500</v>
      </c>
      <c r="BI5" s="116" t="n">
        <f aca="false">BH5</f>
        <v>12500</v>
      </c>
      <c r="BJ5" s="116" t="n">
        <f aca="false">BI5</f>
        <v>12500</v>
      </c>
      <c r="BK5" s="116" t="n">
        <f aca="false">BJ5</f>
        <v>12500</v>
      </c>
      <c r="BL5" s="116" t="n">
        <f aca="false">BK5</f>
        <v>12500</v>
      </c>
      <c r="BM5" s="116" t="n">
        <f aca="false">BL5</f>
        <v>12500</v>
      </c>
      <c r="BN5" s="116" t="n">
        <f aca="false">BM5</f>
        <v>12500</v>
      </c>
      <c r="BO5" s="116" t="n">
        <f aca="false">BN5</f>
        <v>12500</v>
      </c>
      <c r="BP5" s="116" t="n">
        <f aca="false">BO5</f>
        <v>12500</v>
      </c>
      <c r="BQ5" s="116" t="n">
        <f aca="false">BP5</f>
        <v>12500</v>
      </c>
      <c r="BR5" s="116"/>
      <c r="BS5" s="116"/>
      <c r="BT5" s="116"/>
    </row>
    <row r="6" s="201" customFormat="true" ht="11.25" hidden="false" customHeight="false" outlineLevel="0" collapsed="false">
      <c r="A6" s="201" t="n">
        <v>2</v>
      </c>
      <c r="B6" s="201" t="s">
        <v>447</v>
      </c>
      <c r="C6" s="201" t="s">
        <v>446</v>
      </c>
      <c r="D6" s="201" t="n">
        <v>1</v>
      </c>
      <c r="E6" s="204" t="n">
        <v>0</v>
      </c>
      <c r="F6" s="204"/>
      <c r="G6" s="203" t="n">
        <f aca="false">E6/12</f>
        <v>0</v>
      </c>
      <c r="H6" s="205"/>
      <c r="I6" s="205"/>
      <c r="J6" s="198" t="n">
        <v>0</v>
      </c>
      <c r="K6" s="198" t="n">
        <f aca="false">J6</f>
        <v>0</v>
      </c>
      <c r="L6" s="198" t="n">
        <f aca="false">K6</f>
        <v>0</v>
      </c>
      <c r="M6" s="116" t="n">
        <f aca="false">G6</f>
        <v>0</v>
      </c>
      <c r="N6" s="116" t="n">
        <f aca="false">M6</f>
        <v>0</v>
      </c>
      <c r="O6" s="116" t="n">
        <f aca="false">N6</f>
        <v>0</v>
      </c>
      <c r="P6" s="115" t="n">
        <f aca="false">O6</f>
        <v>0</v>
      </c>
      <c r="Q6" s="116" t="n">
        <f aca="false">P6</f>
        <v>0</v>
      </c>
      <c r="R6" s="116" t="n">
        <f aca="false">Q6</f>
        <v>0</v>
      </c>
      <c r="S6" s="116" t="n">
        <f aca="false">R6</f>
        <v>0</v>
      </c>
      <c r="T6" s="116" t="n">
        <f aca="false">S6</f>
        <v>0</v>
      </c>
      <c r="U6" s="116" t="n">
        <f aca="false">T6</f>
        <v>0</v>
      </c>
      <c r="V6" s="116" t="n">
        <f aca="false">U6</f>
        <v>0</v>
      </c>
      <c r="W6" s="116" t="n">
        <f aca="false">V6</f>
        <v>0</v>
      </c>
      <c r="X6" s="116" t="n">
        <f aca="false">W6</f>
        <v>0</v>
      </c>
      <c r="Y6" s="116" t="n">
        <f aca="false">X6</f>
        <v>0</v>
      </c>
      <c r="Z6" s="116" t="n">
        <f aca="false">Y6</f>
        <v>0</v>
      </c>
      <c r="AA6" s="116" t="n">
        <f aca="false">Z6</f>
        <v>0</v>
      </c>
      <c r="AB6" s="116" t="n">
        <f aca="false">AA6</f>
        <v>0</v>
      </c>
      <c r="AC6" s="116" t="n">
        <f aca="false">AB6</f>
        <v>0</v>
      </c>
      <c r="AD6" s="116" t="n">
        <f aca="false">AC6</f>
        <v>0</v>
      </c>
      <c r="AE6" s="116" t="n">
        <f aca="false">AD6</f>
        <v>0</v>
      </c>
      <c r="AF6" s="116" t="n">
        <f aca="false">AE6</f>
        <v>0</v>
      </c>
      <c r="AG6" s="116" t="n">
        <f aca="false">AF6</f>
        <v>0</v>
      </c>
      <c r="AH6" s="116" t="n">
        <f aca="false">AG6</f>
        <v>0</v>
      </c>
      <c r="AI6" s="116" t="n">
        <f aca="false">AH6</f>
        <v>0</v>
      </c>
      <c r="AJ6" s="116" t="n">
        <f aca="false">AI6</f>
        <v>0</v>
      </c>
      <c r="AK6" s="116" t="n">
        <f aca="false">AJ6</f>
        <v>0</v>
      </c>
      <c r="AL6" s="116" t="n">
        <f aca="false">AK6</f>
        <v>0</v>
      </c>
      <c r="AM6" s="116" t="n">
        <f aca="false">AL6</f>
        <v>0</v>
      </c>
      <c r="AN6" s="116" t="n">
        <f aca="false">AM6</f>
        <v>0</v>
      </c>
      <c r="AO6" s="116" t="n">
        <f aca="false">AN6</f>
        <v>0</v>
      </c>
      <c r="AP6" s="116" t="n">
        <f aca="false">AO6</f>
        <v>0</v>
      </c>
      <c r="AQ6" s="116" t="n">
        <f aca="false">AP6</f>
        <v>0</v>
      </c>
      <c r="AR6" s="116" t="n">
        <f aca="false">AQ6</f>
        <v>0</v>
      </c>
      <c r="AS6" s="116" t="n">
        <f aca="false">AR6</f>
        <v>0</v>
      </c>
      <c r="AT6" s="116" t="n">
        <f aca="false">AS6</f>
        <v>0</v>
      </c>
      <c r="AU6" s="116" t="n">
        <f aca="false">AT6</f>
        <v>0</v>
      </c>
      <c r="AV6" s="116" t="n">
        <f aca="false">AU6</f>
        <v>0</v>
      </c>
      <c r="AW6" s="116" t="n">
        <f aca="false">AV6</f>
        <v>0</v>
      </c>
      <c r="AX6" s="116" t="n">
        <f aca="false">AW6</f>
        <v>0</v>
      </c>
      <c r="AY6" s="116" t="n">
        <f aca="false">AX6</f>
        <v>0</v>
      </c>
      <c r="AZ6" s="116" t="n">
        <f aca="false">AY6</f>
        <v>0</v>
      </c>
      <c r="BA6" s="116" t="n">
        <f aca="false">AZ6</f>
        <v>0</v>
      </c>
      <c r="BB6" s="116" t="n">
        <f aca="false">BA6</f>
        <v>0</v>
      </c>
      <c r="BC6" s="116" t="n">
        <f aca="false">BB6</f>
        <v>0</v>
      </c>
      <c r="BD6" s="116" t="n">
        <f aca="false">BC6</f>
        <v>0</v>
      </c>
      <c r="BE6" s="116" t="n">
        <f aca="false">BD6</f>
        <v>0</v>
      </c>
      <c r="BF6" s="116" t="n">
        <f aca="false">BE6</f>
        <v>0</v>
      </c>
      <c r="BG6" s="116" t="n">
        <f aca="false">BF6</f>
        <v>0</v>
      </c>
      <c r="BH6" s="116" t="n">
        <f aca="false">BG6</f>
        <v>0</v>
      </c>
      <c r="BI6" s="116" t="n">
        <f aca="false">BH6</f>
        <v>0</v>
      </c>
      <c r="BJ6" s="116" t="n">
        <f aca="false">BI6</f>
        <v>0</v>
      </c>
      <c r="BK6" s="116" t="n">
        <f aca="false">BJ6</f>
        <v>0</v>
      </c>
      <c r="BL6" s="116" t="n">
        <f aca="false">BK6</f>
        <v>0</v>
      </c>
      <c r="BM6" s="116" t="n">
        <f aca="false">BL6</f>
        <v>0</v>
      </c>
      <c r="BN6" s="116" t="n">
        <f aca="false">BM6</f>
        <v>0</v>
      </c>
      <c r="BO6" s="116" t="n">
        <f aca="false">BN6</f>
        <v>0</v>
      </c>
      <c r="BP6" s="116" t="n">
        <f aca="false">BO6</f>
        <v>0</v>
      </c>
      <c r="BQ6" s="116" t="n">
        <f aca="false">BP6</f>
        <v>0</v>
      </c>
      <c r="BR6" s="116"/>
      <c r="BS6" s="116"/>
      <c r="BT6" s="116"/>
    </row>
    <row r="7" s="201" customFormat="true" ht="11.25" hidden="false" customHeight="false" outlineLevel="0" collapsed="false">
      <c r="A7" s="201" t="n">
        <v>3</v>
      </c>
      <c r="B7" s="201" t="s">
        <v>448</v>
      </c>
      <c r="C7" s="201" t="s">
        <v>446</v>
      </c>
      <c r="D7" s="201" t="n">
        <v>1</v>
      </c>
      <c r="E7" s="204" t="n">
        <v>130000</v>
      </c>
      <c r="F7" s="204"/>
      <c r="G7" s="203" t="n">
        <f aca="false">E7/12</f>
        <v>10833.3333333333</v>
      </c>
      <c r="H7" s="205"/>
      <c r="I7" s="205"/>
      <c r="J7" s="198" t="n">
        <v>0</v>
      </c>
      <c r="K7" s="198" t="n">
        <f aca="false">J7</f>
        <v>0</v>
      </c>
      <c r="L7" s="198" t="n">
        <f aca="false">K7</f>
        <v>0</v>
      </c>
      <c r="M7" s="116" t="n">
        <v>0</v>
      </c>
      <c r="N7" s="116" t="n">
        <f aca="false">M7</f>
        <v>0</v>
      </c>
      <c r="O7" s="116" t="n">
        <f aca="false">N7</f>
        <v>0</v>
      </c>
      <c r="P7" s="115" t="n">
        <f aca="false">G7</f>
        <v>10833.3333333333</v>
      </c>
      <c r="Q7" s="116" t="n">
        <f aca="false">P7</f>
        <v>10833.3333333333</v>
      </c>
      <c r="R7" s="116" t="n">
        <f aca="false">Q7</f>
        <v>10833.3333333333</v>
      </c>
      <c r="S7" s="116" t="n">
        <f aca="false">R7</f>
        <v>10833.3333333333</v>
      </c>
      <c r="T7" s="116" t="n">
        <f aca="false">S7</f>
        <v>10833.3333333333</v>
      </c>
      <c r="U7" s="116" t="n">
        <f aca="false">T7</f>
        <v>10833.3333333333</v>
      </c>
      <c r="V7" s="116" t="n">
        <f aca="false">U7</f>
        <v>10833.3333333333</v>
      </c>
      <c r="W7" s="116" t="n">
        <f aca="false">V7</f>
        <v>10833.3333333333</v>
      </c>
      <c r="X7" s="116" t="n">
        <f aca="false">W7</f>
        <v>10833.3333333333</v>
      </c>
      <c r="Y7" s="116" t="n">
        <f aca="false">X7</f>
        <v>10833.3333333333</v>
      </c>
      <c r="Z7" s="116" t="n">
        <f aca="false">Y7</f>
        <v>10833.3333333333</v>
      </c>
      <c r="AA7" s="116" t="n">
        <f aca="false">Z7</f>
        <v>10833.3333333333</v>
      </c>
      <c r="AB7" s="116" t="n">
        <f aca="false">AA7</f>
        <v>10833.3333333333</v>
      </c>
      <c r="AC7" s="116" t="n">
        <f aca="false">AB7</f>
        <v>10833.3333333333</v>
      </c>
      <c r="AD7" s="116" t="n">
        <f aca="false">AC7</f>
        <v>10833.3333333333</v>
      </c>
      <c r="AE7" s="116" t="n">
        <f aca="false">AD7</f>
        <v>10833.3333333333</v>
      </c>
      <c r="AF7" s="116" t="n">
        <f aca="false">AE7</f>
        <v>10833.3333333333</v>
      </c>
      <c r="AG7" s="116" t="n">
        <f aca="false">AF7</f>
        <v>10833.3333333333</v>
      </c>
      <c r="AH7" s="116" t="n">
        <f aca="false">AG7</f>
        <v>10833.3333333333</v>
      </c>
      <c r="AI7" s="116" t="n">
        <f aca="false">AH7</f>
        <v>10833.3333333333</v>
      </c>
      <c r="AJ7" s="116" t="n">
        <f aca="false">AI7</f>
        <v>10833.3333333333</v>
      </c>
      <c r="AK7" s="116" t="n">
        <f aca="false">AJ7</f>
        <v>10833.3333333333</v>
      </c>
      <c r="AL7" s="116" t="n">
        <f aca="false">AK7</f>
        <v>10833.3333333333</v>
      </c>
      <c r="AM7" s="116" t="n">
        <f aca="false">AL7</f>
        <v>10833.3333333333</v>
      </c>
      <c r="AN7" s="116" t="n">
        <f aca="false">AM7</f>
        <v>10833.3333333333</v>
      </c>
      <c r="AO7" s="116" t="n">
        <f aca="false">AN7</f>
        <v>10833.3333333333</v>
      </c>
      <c r="AP7" s="116" t="n">
        <f aca="false">AO7</f>
        <v>10833.3333333333</v>
      </c>
      <c r="AQ7" s="116" t="n">
        <f aca="false">AP7</f>
        <v>10833.3333333333</v>
      </c>
      <c r="AR7" s="116" t="n">
        <f aca="false">AQ7</f>
        <v>10833.3333333333</v>
      </c>
      <c r="AS7" s="116" t="n">
        <f aca="false">AR7</f>
        <v>10833.3333333333</v>
      </c>
      <c r="AT7" s="116" t="n">
        <f aca="false">AS7</f>
        <v>10833.3333333333</v>
      </c>
      <c r="AU7" s="116" t="n">
        <f aca="false">AT7</f>
        <v>10833.3333333333</v>
      </c>
      <c r="AV7" s="116" t="n">
        <f aca="false">AU7</f>
        <v>10833.3333333333</v>
      </c>
      <c r="AW7" s="116" t="n">
        <f aca="false">AV7</f>
        <v>10833.3333333333</v>
      </c>
      <c r="AX7" s="116" t="n">
        <f aca="false">AW7</f>
        <v>10833.3333333333</v>
      </c>
      <c r="AY7" s="116" t="n">
        <f aca="false">AX7</f>
        <v>10833.3333333333</v>
      </c>
      <c r="AZ7" s="116" t="n">
        <f aca="false">AY7</f>
        <v>10833.3333333333</v>
      </c>
      <c r="BA7" s="116" t="n">
        <f aca="false">AZ7</f>
        <v>10833.3333333333</v>
      </c>
      <c r="BB7" s="116" t="n">
        <f aca="false">BA7</f>
        <v>10833.3333333333</v>
      </c>
      <c r="BC7" s="116" t="n">
        <f aca="false">BB7</f>
        <v>10833.3333333333</v>
      </c>
      <c r="BD7" s="116" t="n">
        <f aca="false">BC7</f>
        <v>10833.3333333333</v>
      </c>
      <c r="BE7" s="116" t="n">
        <f aca="false">BD7</f>
        <v>10833.3333333333</v>
      </c>
      <c r="BF7" s="116" t="n">
        <f aca="false">BE7</f>
        <v>10833.3333333333</v>
      </c>
      <c r="BG7" s="116" t="n">
        <f aca="false">BF7</f>
        <v>10833.3333333333</v>
      </c>
      <c r="BH7" s="116" t="n">
        <f aca="false">BG7</f>
        <v>10833.3333333333</v>
      </c>
      <c r="BI7" s="116" t="n">
        <f aca="false">BH7</f>
        <v>10833.3333333333</v>
      </c>
      <c r="BJ7" s="116" t="n">
        <f aca="false">BI7</f>
        <v>10833.3333333333</v>
      </c>
      <c r="BK7" s="116" t="n">
        <f aca="false">BJ7</f>
        <v>10833.3333333333</v>
      </c>
      <c r="BL7" s="116" t="n">
        <f aca="false">BK7</f>
        <v>10833.3333333333</v>
      </c>
      <c r="BM7" s="116" t="n">
        <f aca="false">BL7</f>
        <v>10833.3333333333</v>
      </c>
      <c r="BN7" s="116" t="n">
        <f aca="false">BM7</f>
        <v>10833.3333333333</v>
      </c>
      <c r="BO7" s="116" t="n">
        <f aca="false">BN7</f>
        <v>10833.3333333333</v>
      </c>
      <c r="BP7" s="116" t="n">
        <f aca="false">BO7</f>
        <v>10833.3333333333</v>
      </c>
      <c r="BQ7" s="116" t="n">
        <f aca="false">BP7</f>
        <v>10833.3333333333</v>
      </c>
      <c r="BR7" s="116"/>
      <c r="BS7" s="116"/>
      <c r="BT7" s="116"/>
    </row>
    <row r="8" s="201" customFormat="true" ht="11.25" hidden="false" customHeight="false" outlineLevel="0" collapsed="false">
      <c r="A8" s="201" t="n">
        <v>4</v>
      </c>
      <c r="B8" s="201" t="s">
        <v>448</v>
      </c>
      <c r="C8" s="201" t="s">
        <v>446</v>
      </c>
      <c r="E8" s="204" t="n">
        <v>90000</v>
      </c>
      <c r="F8" s="204"/>
      <c r="G8" s="203" t="n">
        <f aca="false">E8/12</f>
        <v>7500</v>
      </c>
      <c r="H8" s="205"/>
      <c r="I8" s="205"/>
      <c r="J8" s="198" t="n">
        <v>0</v>
      </c>
      <c r="K8" s="198" t="n">
        <f aca="false">J8</f>
        <v>0</v>
      </c>
      <c r="L8" s="198" t="n">
        <f aca="false">K8</f>
        <v>0</v>
      </c>
      <c r="M8" s="116" t="n">
        <v>0</v>
      </c>
      <c r="N8" s="116" t="n">
        <f aca="false">M8</f>
        <v>0</v>
      </c>
      <c r="O8" s="116" t="n">
        <f aca="false">N8</f>
        <v>0</v>
      </c>
      <c r="P8" s="115" t="n">
        <v>0</v>
      </c>
      <c r="Q8" s="116" t="n">
        <f aca="false">P8</f>
        <v>0</v>
      </c>
      <c r="R8" s="116" t="n">
        <f aca="false">Q8</f>
        <v>0</v>
      </c>
      <c r="S8" s="116" t="n">
        <f aca="false">G8</f>
        <v>7500</v>
      </c>
      <c r="T8" s="116" t="n">
        <f aca="false">S8</f>
        <v>7500</v>
      </c>
      <c r="U8" s="116" t="n">
        <f aca="false">T8</f>
        <v>7500</v>
      </c>
      <c r="V8" s="116" t="n">
        <f aca="false">U8</f>
        <v>7500</v>
      </c>
      <c r="W8" s="116" t="n">
        <f aca="false">V8</f>
        <v>7500</v>
      </c>
      <c r="X8" s="116" t="n">
        <f aca="false">W8</f>
        <v>7500</v>
      </c>
      <c r="Y8" s="116" t="n">
        <f aca="false">X8</f>
        <v>7500</v>
      </c>
      <c r="Z8" s="116" t="n">
        <f aca="false">Y8</f>
        <v>7500</v>
      </c>
      <c r="AA8" s="116" t="n">
        <f aca="false">Z8</f>
        <v>7500</v>
      </c>
      <c r="AB8" s="116" t="n">
        <f aca="false">AA8</f>
        <v>7500</v>
      </c>
      <c r="AC8" s="116" t="n">
        <f aca="false">AB8</f>
        <v>7500</v>
      </c>
      <c r="AD8" s="116" t="n">
        <f aca="false">AC8</f>
        <v>7500</v>
      </c>
      <c r="AE8" s="116" t="n">
        <f aca="false">AD8</f>
        <v>7500</v>
      </c>
      <c r="AF8" s="116" t="n">
        <f aca="false">AE8</f>
        <v>7500</v>
      </c>
      <c r="AG8" s="116" t="n">
        <f aca="false">AF8</f>
        <v>7500</v>
      </c>
      <c r="AH8" s="116" t="n">
        <f aca="false">AG8</f>
        <v>7500</v>
      </c>
      <c r="AI8" s="116" t="n">
        <f aca="false">AH8</f>
        <v>7500</v>
      </c>
      <c r="AJ8" s="116" t="n">
        <f aca="false">AI8</f>
        <v>7500</v>
      </c>
      <c r="AK8" s="116" t="n">
        <f aca="false">AJ8</f>
        <v>7500</v>
      </c>
      <c r="AL8" s="116" t="n">
        <f aca="false">AK8</f>
        <v>7500</v>
      </c>
      <c r="AM8" s="116" t="n">
        <f aca="false">AL8</f>
        <v>7500</v>
      </c>
      <c r="AN8" s="116" t="n">
        <f aca="false">AM8</f>
        <v>7500</v>
      </c>
      <c r="AO8" s="116" t="n">
        <f aca="false">AN8</f>
        <v>7500</v>
      </c>
      <c r="AP8" s="116" t="n">
        <f aca="false">AO8</f>
        <v>7500</v>
      </c>
      <c r="AQ8" s="116" t="n">
        <f aca="false">AP8</f>
        <v>7500</v>
      </c>
      <c r="AR8" s="116" t="n">
        <f aca="false">AQ8</f>
        <v>7500</v>
      </c>
      <c r="AS8" s="116" t="n">
        <f aca="false">AR8</f>
        <v>7500</v>
      </c>
      <c r="AT8" s="116" t="n">
        <f aca="false">AS8</f>
        <v>7500</v>
      </c>
      <c r="AU8" s="116" t="n">
        <f aca="false">AT8</f>
        <v>7500</v>
      </c>
      <c r="AV8" s="116" t="n">
        <f aca="false">AU8</f>
        <v>7500</v>
      </c>
      <c r="AW8" s="116" t="n">
        <f aca="false">AV8</f>
        <v>7500</v>
      </c>
      <c r="AX8" s="116" t="n">
        <f aca="false">AW8</f>
        <v>7500</v>
      </c>
      <c r="AY8" s="116" t="n">
        <f aca="false">AX8</f>
        <v>7500</v>
      </c>
      <c r="AZ8" s="116" t="n">
        <f aca="false">AY8</f>
        <v>7500</v>
      </c>
      <c r="BA8" s="116" t="n">
        <f aca="false">AZ8</f>
        <v>7500</v>
      </c>
      <c r="BB8" s="116" t="n">
        <f aca="false">BA8</f>
        <v>7500</v>
      </c>
      <c r="BC8" s="116" t="n">
        <f aca="false">BB8</f>
        <v>7500</v>
      </c>
      <c r="BD8" s="116" t="n">
        <f aca="false">BC8</f>
        <v>7500</v>
      </c>
      <c r="BE8" s="116" t="n">
        <f aca="false">BD8</f>
        <v>7500</v>
      </c>
      <c r="BF8" s="116" t="n">
        <f aca="false">BE8</f>
        <v>7500</v>
      </c>
      <c r="BG8" s="116" t="n">
        <f aca="false">BF8</f>
        <v>7500</v>
      </c>
      <c r="BH8" s="116" t="n">
        <f aca="false">BG8</f>
        <v>7500</v>
      </c>
      <c r="BI8" s="116" t="n">
        <f aca="false">BH8</f>
        <v>7500</v>
      </c>
      <c r="BJ8" s="116" t="n">
        <f aca="false">BI8</f>
        <v>7500</v>
      </c>
      <c r="BK8" s="116" t="n">
        <f aca="false">BJ8</f>
        <v>7500</v>
      </c>
      <c r="BL8" s="116" t="n">
        <f aca="false">BK8</f>
        <v>7500</v>
      </c>
      <c r="BM8" s="116" t="n">
        <f aca="false">BL8</f>
        <v>7500</v>
      </c>
      <c r="BN8" s="116" t="n">
        <f aca="false">BM8</f>
        <v>7500</v>
      </c>
      <c r="BO8" s="116" t="n">
        <f aca="false">BN8</f>
        <v>7500</v>
      </c>
      <c r="BP8" s="116" t="n">
        <f aca="false">BO8</f>
        <v>7500</v>
      </c>
      <c r="BQ8" s="116" t="n">
        <f aca="false">BP8</f>
        <v>7500</v>
      </c>
      <c r="BR8" s="116"/>
      <c r="BS8" s="116"/>
      <c r="BT8" s="116"/>
    </row>
    <row r="9" s="201" customFormat="true" ht="11.25" hidden="false" customHeight="false" outlineLevel="0" collapsed="false">
      <c r="A9" s="201" t="n">
        <v>5</v>
      </c>
      <c r="B9" s="201" t="s">
        <v>448</v>
      </c>
      <c r="C9" s="201" t="s">
        <v>446</v>
      </c>
      <c r="E9" s="204" t="n">
        <v>60000</v>
      </c>
      <c r="F9" s="204"/>
      <c r="G9" s="203" t="n">
        <f aca="false">E9/12</f>
        <v>5000</v>
      </c>
      <c r="H9" s="205"/>
      <c r="I9" s="205"/>
      <c r="J9" s="198" t="n">
        <v>0</v>
      </c>
      <c r="K9" s="198" t="n">
        <f aca="false">J9</f>
        <v>0</v>
      </c>
      <c r="L9" s="198" t="n">
        <f aca="false">K9</f>
        <v>0</v>
      </c>
      <c r="M9" s="116" t="n">
        <v>0</v>
      </c>
      <c r="N9" s="116" t="n">
        <f aca="false">M9</f>
        <v>0</v>
      </c>
      <c r="O9" s="116" t="n">
        <f aca="false">N9</f>
        <v>0</v>
      </c>
      <c r="P9" s="115" t="n">
        <f aca="false">O9</f>
        <v>0</v>
      </c>
      <c r="Q9" s="116" t="n">
        <f aca="false">P9</f>
        <v>0</v>
      </c>
      <c r="R9" s="116" t="n">
        <f aca="false">G9</f>
        <v>5000</v>
      </c>
      <c r="S9" s="116" t="n">
        <f aca="false">R9</f>
        <v>5000</v>
      </c>
      <c r="T9" s="116" t="n">
        <f aca="false">G9</f>
        <v>5000</v>
      </c>
      <c r="U9" s="116" t="n">
        <f aca="false">T9</f>
        <v>5000</v>
      </c>
      <c r="V9" s="116" t="n">
        <f aca="false">U9</f>
        <v>5000</v>
      </c>
      <c r="W9" s="116" t="n">
        <f aca="false">V9</f>
        <v>5000</v>
      </c>
      <c r="X9" s="116" t="n">
        <f aca="false">W9</f>
        <v>5000</v>
      </c>
      <c r="Y9" s="116" t="n">
        <f aca="false">X9</f>
        <v>5000</v>
      </c>
      <c r="Z9" s="116" t="n">
        <f aca="false">Y9</f>
        <v>5000</v>
      </c>
      <c r="AA9" s="116" t="n">
        <f aca="false">Z9</f>
        <v>5000</v>
      </c>
      <c r="AB9" s="116" t="n">
        <f aca="false">AA9</f>
        <v>5000</v>
      </c>
      <c r="AC9" s="116" t="n">
        <f aca="false">AB9</f>
        <v>5000</v>
      </c>
      <c r="AD9" s="116" t="n">
        <f aca="false">AC9</f>
        <v>5000</v>
      </c>
      <c r="AE9" s="116" t="n">
        <f aca="false">AD9</f>
        <v>5000</v>
      </c>
      <c r="AF9" s="116" t="n">
        <f aca="false">AE9</f>
        <v>5000</v>
      </c>
      <c r="AG9" s="116" t="n">
        <f aca="false">AF9</f>
        <v>5000</v>
      </c>
      <c r="AH9" s="116" t="n">
        <f aca="false">AG9</f>
        <v>5000</v>
      </c>
      <c r="AI9" s="116" t="n">
        <f aca="false">AH9</f>
        <v>5000</v>
      </c>
      <c r="AJ9" s="116" t="n">
        <f aca="false">AI9</f>
        <v>5000</v>
      </c>
      <c r="AK9" s="116" t="n">
        <f aca="false">AJ9</f>
        <v>5000</v>
      </c>
      <c r="AL9" s="116" t="n">
        <f aca="false">AK9</f>
        <v>5000</v>
      </c>
      <c r="AM9" s="116" t="n">
        <f aca="false">AL9</f>
        <v>5000</v>
      </c>
      <c r="AN9" s="116" t="n">
        <f aca="false">AM9</f>
        <v>5000</v>
      </c>
      <c r="AO9" s="116" t="n">
        <f aca="false">AN9</f>
        <v>5000</v>
      </c>
      <c r="AP9" s="116" t="n">
        <f aca="false">AO9</f>
        <v>5000</v>
      </c>
      <c r="AQ9" s="116" t="n">
        <f aca="false">AP9</f>
        <v>5000</v>
      </c>
      <c r="AR9" s="116" t="n">
        <f aca="false">AQ9</f>
        <v>5000</v>
      </c>
      <c r="AS9" s="116" t="n">
        <f aca="false">AR9</f>
        <v>5000</v>
      </c>
      <c r="AT9" s="116" t="n">
        <f aca="false">AS9</f>
        <v>5000</v>
      </c>
      <c r="AU9" s="116" t="n">
        <f aca="false">AT9</f>
        <v>5000</v>
      </c>
      <c r="AV9" s="116" t="n">
        <f aca="false">AU9</f>
        <v>5000</v>
      </c>
      <c r="AW9" s="116" t="n">
        <f aca="false">AV9</f>
        <v>5000</v>
      </c>
      <c r="AX9" s="116" t="n">
        <f aca="false">AW9</f>
        <v>5000</v>
      </c>
      <c r="AY9" s="116" t="n">
        <f aca="false">AX9</f>
        <v>5000</v>
      </c>
      <c r="AZ9" s="116" t="n">
        <f aca="false">AY9</f>
        <v>5000</v>
      </c>
      <c r="BA9" s="116" t="n">
        <f aca="false">AZ9</f>
        <v>5000</v>
      </c>
      <c r="BB9" s="116" t="n">
        <f aca="false">BA9</f>
        <v>5000</v>
      </c>
      <c r="BC9" s="116" t="n">
        <f aca="false">BB9</f>
        <v>5000</v>
      </c>
      <c r="BD9" s="116" t="n">
        <f aca="false">BC9</f>
        <v>5000</v>
      </c>
      <c r="BE9" s="116" t="n">
        <f aca="false">BD9</f>
        <v>5000</v>
      </c>
      <c r="BF9" s="116" t="n">
        <f aca="false">BE9</f>
        <v>5000</v>
      </c>
      <c r="BG9" s="116" t="n">
        <f aca="false">BF9</f>
        <v>5000</v>
      </c>
      <c r="BH9" s="116" t="n">
        <f aca="false">BG9</f>
        <v>5000</v>
      </c>
      <c r="BI9" s="116" t="n">
        <f aca="false">BH9</f>
        <v>5000</v>
      </c>
      <c r="BJ9" s="116" t="n">
        <f aca="false">BI9</f>
        <v>5000</v>
      </c>
      <c r="BK9" s="116" t="n">
        <f aca="false">BJ9</f>
        <v>5000</v>
      </c>
      <c r="BL9" s="116" t="n">
        <f aca="false">BK9</f>
        <v>5000</v>
      </c>
      <c r="BM9" s="116" t="n">
        <f aca="false">BL9</f>
        <v>5000</v>
      </c>
      <c r="BN9" s="116" t="n">
        <f aca="false">BM9</f>
        <v>5000</v>
      </c>
      <c r="BO9" s="116" t="n">
        <f aca="false">BN9</f>
        <v>5000</v>
      </c>
      <c r="BP9" s="116" t="n">
        <f aca="false">BO9</f>
        <v>5000</v>
      </c>
      <c r="BQ9" s="116" t="n">
        <f aca="false">BP9</f>
        <v>5000</v>
      </c>
      <c r="BR9" s="116"/>
      <c r="BS9" s="116"/>
      <c r="BT9" s="116"/>
    </row>
    <row r="10" s="201" customFormat="true" ht="11.25" hidden="false" customHeight="false" outlineLevel="0" collapsed="false">
      <c r="A10" s="201" t="n">
        <v>6</v>
      </c>
      <c r="B10" s="201" t="s">
        <v>449</v>
      </c>
      <c r="C10" s="201" t="s">
        <v>446</v>
      </c>
      <c r="E10" s="204" t="n">
        <v>120000</v>
      </c>
      <c r="F10" s="204"/>
      <c r="G10" s="203" t="n">
        <f aca="false">E10/12</f>
        <v>10000</v>
      </c>
      <c r="H10" s="205"/>
      <c r="I10" s="205"/>
      <c r="J10" s="198" t="n">
        <v>0</v>
      </c>
      <c r="K10" s="198" t="n">
        <f aca="false">J10</f>
        <v>0</v>
      </c>
      <c r="L10" s="198" t="n">
        <f aca="false">K10</f>
        <v>0</v>
      </c>
      <c r="M10" s="116" t="n">
        <v>0</v>
      </c>
      <c r="N10" s="116" t="n">
        <f aca="false">M10</f>
        <v>0</v>
      </c>
      <c r="O10" s="116" t="n">
        <f aca="false">N10</f>
        <v>0</v>
      </c>
      <c r="P10" s="115" t="n">
        <v>0</v>
      </c>
      <c r="Q10" s="116" t="n">
        <f aca="false">P10</f>
        <v>0</v>
      </c>
      <c r="R10" s="116" t="n">
        <f aca="false">Q10</f>
        <v>0</v>
      </c>
      <c r="S10" s="116" t="n">
        <f aca="false">G10</f>
        <v>10000</v>
      </c>
      <c r="T10" s="116" t="n">
        <f aca="false">S10</f>
        <v>10000</v>
      </c>
      <c r="U10" s="116" t="n">
        <f aca="false">T10</f>
        <v>10000</v>
      </c>
      <c r="V10" s="116" t="n">
        <f aca="false">U10</f>
        <v>10000</v>
      </c>
      <c r="W10" s="116" t="n">
        <f aca="false">V10</f>
        <v>10000</v>
      </c>
      <c r="X10" s="116" t="n">
        <f aca="false">W10</f>
        <v>10000</v>
      </c>
      <c r="Y10" s="116" t="n">
        <f aca="false">X10</f>
        <v>10000</v>
      </c>
      <c r="Z10" s="116" t="n">
        <f aca="false">Y10</f>
        <v>10000</v>
      </c>
      <c r="AA10" s="116" t="n">
        <f aca="false">Z10</f>
        <v>10000</v>
      </c>
      <c r="AB10" s="116" t="n">
        <f aca="false">AA10</f>
        <v>10000</v>
      </c>
      <c r="AC10" s="116" t="n">
        <f aca="false">AB10</f>
        <v>10000</v>
      </c>
      <c r="AD10" s="116" t="n">
        <f aca="false">AC10</f>
        <v>10000</v>
      </c>
      <c r="AE10" s="116" t="n">
        <f aca="false">AD10</f>
        <v>10000</v>
      </c>
      <c r="AF10" s="116" t="n">
        <f aca="false">AE10</f>
        <v>10000</v>
      </c>
      <c r="AG10" s="116" t="n">
        <f aca="false">AF10</f>
        <v>10000</v>
      </c>
      <c r="AH10" s="116" t="n">
        <f aca="false">AG10</f>
        <v>10000</v>
      </c>
      <c r="AI10" s="116" t="n">
        <f aca="false">AH10</f>
        <v>10000</v>
      </c>
      <c r="AJ10" s="116" t="n">
        <f aca="false">AI10</f>
        <v>10000</v>
      </c>
      <c r="AK10" s="116" t="n">
        <f aca="false">AJ10</f>
        <v>10000</v>
      </c>
      <c r="AL10" s="116" t="n">
        <f aca="false">AK10</f>
        <v>10000</v>
      </c>
      <c r="AM10" s="116" t="n">
        <f aca="false">AL10</f>
        <v>10000</v>
      </c>
      <c r="AN10" s="116" t="n">
        <f aca="false">AM10</f>
        <v>10000</v>
      </c>
      <c r="AO10" s="116" t="n">
        <f aca="false">AN10</f>
        <v>10000</v>
      </c>
      <c r="AP10" s="116" t="n">
        <f aca="false">AO10</f>
        <v>10000</v>
      </c>
      <c r="AQ10" s="116" t="n">
        <f aca="false">AP10</f>
        <v>10000</v>
      </c>
      <c r="AR10" s="116" t="n">
        <f aca="false">AQ10</f>
        <v>10000</v>
      </c>
      <c r="AS10" s="116" t="n">
        <f aca="false">AR10</f>
        <v>10000</v>
      </c>
      <c r="AT10" s="116" t="n">
        <f aca="false">AS10</f>
        <v>10000</v>
      </c>
      <c r="AU10" s="116" t="n">
        <f aca="false">AT10</f>
        <v>10000</v>
      </c>
      <c r="AV10" s="116" t="n">
        <f aca="false">AU10</f>
        <v>10000</v>
      </c>
      <c r="AW10" s="116" t="n">
        <f aca="false">AV10</f>
        <v>10000</v>
      </c>
      <c r="AX10" s="116" t="n">
        <f aca="false">AW10</f>
        <v>10000</v>
      </c>
      <c r="AY10" s="116" t="n">
        <f aca="false">AX10</f>
        <v>10000</v>
      </c>
      <c r="AZ10" s="116" t="n">
        <f aca="false">AY10</f>
        <v>10000</v>
      </c>
      <c r="BA10" s="116" t="n">
        <f aca="false">AZ10</f>
        <v>10000</v>
      </c>
      <c r="BB10" s="116" t="n">
        <f aca="false">BA10</f>
        <v>10000</v>
      </c>
      <c r="BC10" s="116" t="n">
        <f aca="false">BB10</f>
        <v>10000</v>
      </c>
      <c r="BD10" s="116" t="n">
        <f aca="false">BC10</f>
        <v>10000</v>
      </c>
      <c r="BE10" s="116" t="n">
        <f aca="false">BD10</f>
        <v>10000</v>
      </c>
      <c r="BF10" s="116" t="n">
        <f aca="false">BE10</f>
        <v>10000</v>
      </c>
      <c r="BG10" s="116" t="n">
        <f aca="false">BF10</f>
        <v>10000</v>
      </c>
      <c r="BH10" s="116" t="n">
        <f aca="false">BG10</f>
        <v>10000</v>
      </c>
      <c r="BI10" s="116" t="n">
        <f aca="false">BH10</f>
        <v>10000</v>
      </c>
      <c r="BJ10" s="116" t="n">
        <f aca="false">BI10</f>
        <v>10000</v>
      </c>
      <c r="BK10" s="116" t="n">
        <f aca="false">BJ10</f>
        <v>10000</v>
      </c>
      <c r="BL10" s="116" t="n">
        <f aca="false">BK10</f>
        <v>10000</v>
      </c>
      <c r="BM10" s="116" t="n">
        <f aca="false">BL10</f>
        <v>10000</v>
      </c>
      <c r="BN10" s="116" t="n">
        <f aca="false">BM10</f>
        <v>10000</v>
      </c>
      <c r="BO10" s="116" t="n">
        <f aca="false">BN10</f>
        <v>10000</v>
      </c>
      <c r="BP10" s="116" t="n">
        <f aca="false">BO10</f>
        <v>10000</v>
      </c>
      <c r="BQ10" s="116" t="n">
        <f aca="false">BP10</f>
        <v>10000</v>
      </c>
      <c r="BR10" s="116"/>
      <c r="BS10" s="116"/>
      <c r="BT10" s="116"/>
    </row>
    <row r="11" s="201" customFormat="true" ht="11.25" hidden="false" customHeight="false" outlineLevel="0" collapsed="false">
      <c r="A11" s="201" t="n">
        <v>7</v>
      </c>
      <c r="B11" s="201" t="s">
        <v>446</v>
      </c>
      <c r="C11" s="201" t="s">
        <v>446</v>
      </c>
      <c r="E11" s="204" t="n">
        <v>60000</v>
      </c>
      <c r="F11" s="204"/>
      <c r="G11" s="203" t="n">
        <f aca="false">E11/12</f>
        <v>5000</v>
      </c>
      <c r="H11" s="205"/>
      <c r="I11" s="205"/>
      <c r="J11" s="198" t="n">
        <v>0</v>
      </c>
      <c r="K11" s="198" t="n">
        <f aca="false">J11</f>
        <v>0</v>
      </c>
      <c r="L11" s="198" t="n">
        <f aca="false">K11</f>
        <v>0</v>
      </c>
      <c r="M11" s="116" t="n">
        <v>0</v>
      </c>
      <c r="N11" s="116" t="n">
        <f aca="false">M11</f>
        <v>0</v>
      </c>
      <c r="O11" s="116" t="n">
        <f aca="false">N11</f>
        <v>0</v>
      </c>
      <c r="P11" s="115" t="n">
        <f aca="false">G11</f>
        <v>5000</v>
      </c>
      <c r="Q11" s="116" t="n">
        <f aca="false">P11</f>
        <v>5000</v>
      </c>
      <c r="R11" s="116" t="n">
        <f aca="false">Q11</f>
        <v>5000</v>
      </c>
      <c r="S11" s="116" t="n">
        <f aca="false">R11</f>
        <v>5000</v>
      </c>
      <c r="T11" s="116" t="n">
        <f aca="false">S11</f>
        <v>5000</v>
      </c>
      <c r="U11" s="116" t="n">
        <f aca="false">T11</f>
        <v>5000</v>
      </c>
      <c r="V11" s="116" t="n">
        <f aca="false">U11</f>
        <v>5000</v>
      </c>
      <c r="W11" s="116" t="n">
        <f aca="false">V11</f>
        <v>5000</v>
      </c>
      <c r="X11" s="116" t="n">
        <f aca="false">W11</f>
        <v>5000</v>
      </c>
      <c r="Y11" s="116" t="n">
        <f aca="false">X11</f>
        <v>5000</v>
      </c>
      <c r="Z11" s="116" t="n">
        <f aca="false">Y11</f>
        <v>5000</v>
      </c>
      <c r="AA11" s="116" t="n">
        <f aca="false">Z11</f>
        <v>5000</v>
      </c>
      <c r="AB11" s="116" t="n">
        <f aca="false">AA11</f>
        <v>5000</v>
      </c>
      <c r="AC11" s="116" t="n">
        <f aca="false">AB11</f>
        <v>5000</v>
      </c>
      <c r="AD11" s="116" t="n">
        <f aca="false">AC11</f>
        <v>5000</v>
      </c>
      <c r="AE11" s="116" t="n">
        <f aca="false">AD11</f>
        <v>5000</v>
      </c>
      <c r="AF11" s="116" t="n">
        <f aca="false">AE11</f>
        <v>5000</v>
      </c>
      <c r="AG11" s="116" t="n">
        <f aca="false">AF11</f>
        <v>5000</v>
      </c>
      <c r="AH11" s="116" t="n">
        <f aca="false">AG11</f>
        <v>5000</v>
      </c>
      <c r="AI11" s="116" t="n">
        <f aca="false">AH11</f>
        <v>5000</v>
      </c>
      <c r="AJ11" s="116" t="n">
        <f aca="false">AI11</f>
        <v>5000</v>
      </c>
      <c r="AK11" s="116" t="n">
        <f aca="false">AJ11</f>
        <v>5000</v>
      </c>
      <c r="AL11" s="116" t="n">
        <f aca="false">AK11</f>
        <v>5000</v>
      </c>
      <c r="AM11" s="116" t="n">
        <f aca="false">AL11</f>
        <v>5000</v>
      </c>
      <c r="AN11" s="116" t="n">
        <f aca="false">AM11</f>
        <v>5000</v>
      </c>
      <c r="AO11" s="116" t="n">
        <f aca="false">AN11</f>
        <v>5000</v>
      </c>
      <c r="AP11" s="116" t="n">
        <f aca="false">AO11</f>
        <v>5000</v>
      </c>
      <c r="AQ11" s="116" t="n">
        <f aca="false">AP11</f>
        <v>5000</v>
      </c>
      <c r="AR11" s="116" t="n">
        <f aca="false">AQ11</f>
        <v>5000</v>
      </c>
      <c r="AS11" s="116" t="n">
        <f aca="false">AR11</f>
        <v>5000</v>
      </c>
      <c r="AT11" s="116" t="n">
        <f aca="false">AS11</f>
        <v>5000</v>
      </c>
      <c r="AU11" s="116" t="n">
        <f aca="false">AT11</f>
        <v>5000</v>
      </c>
      <c r="AV11" s="116" t="n">
        <f aca="false">AU11</f>
        <v>5000</v>
      </c>
      <c r="AW11" s="116" t="n">
        <f aca="false">AV11</f>
        <v>5000</v>
      </c>
      <c r="AX11" s="116" t="n">
        <f aca="false">AW11</f>
        <v>5000</v>
      </c>
      <c r="AY11" s="116" t="n">
        <f aca="false">AX11</f>
        <v>5000</v>
      </c>
      <c r="AZ11" s="116" t="n">
        <f aca="false">AY11</f>
        <v>5000</v>
      </c>
      <c r="BA11" s="116" t="n">
        <f aca="false">AZ11</f>
        <v>5000</v>
      </c>
      <c r="BB11" s="116" t="n">
        <f aca="false">BA11</f>
        <v>5000</v>
      </c>
      <c r="BC11" s="116" t="n">
        <f aca="false">BB11</f>
        <v>5000</v>
      </c>
      <c r="BD11" s="116" t="n">
        <f aca="false">BC11</f>
        <v>5000</v>
      </c>
      <c r="BE11" s="116" t="n">
        <f aca="false">BD11</f>
        <v>5000</v>
      </c>
      <c r="BF11" s="116" t="n">
        <f aca="false">BE11</f>
        <v>5000</v>
      </c>
      <c r="BG11" s="116" t="n">
        <f aca="false">BF11</f>
        <v>5000</v>
      </c>
      <c r="BH11" s="116" t="n">
        <f aca="false">BG11</f>
        <v>5000</v>
      </c>
      <c r="BI11" s="116" t="n">
        <f aca="false">BH11</f>
        <v>5000</v>
      </c>
      <c r="BJ11" s="116" t="n">
        <f aca="false">BI11</f>
        <v>5000</v>
      </c>
      <c r="BK11" s="116" t="n">
        <f aca="false">BJ11</f>
        <v>5000</v>
      </c>
      <c r="BL11" s="116" t="n">
        <f aca="false">BK11</f>
        <v>5000</v>
      </c>
      <c r="BM11" s="116" t="n">
        <f aca="false">BL11</f>
        <v>5000</v>
      </c>
      <c r="BN11" s="116" t="n">
        <f aca="false">BM11</f>
        <v>5000</v>
      </c>
      <c r="BO11" s="116" t="n">
        <f aca="false">BN11</f>
        <v>5000</v>
      </c>
      <c r="BP11" s="116" t="n">
        <f aca="false">BO11</f>
        <v>5000</v>
      </c>
      <c r="BQ11" s="116" t="n">
        <f aca="false">BP11</f>
        <v>5000</v>
      </c>
      <c r="BR11" s="116"/>
      <c r="BS11" s="116"/>
      <c r="BT11" s="116"/>
    </row>
    <row r="12" s="201" customFormat="true" ht="11.25" hidden="false" customHeight="false" outlineLevel="0" collapsed="false">
      <c r="A12" s="201" t="n">
        <v>8</v>
      </c>
      <c r="B12" s="201" t="s">
        <v>450</v>
      </c>
      <c r="C12" s="201" t="s">
        <v>446</v>
      </c>
      <c r="E12" s="204" t="n">
        <v>120000</v>
      </c>
      <c r="F12" s="204"/>
      <c r="G12" s="203" t="n">
        <f aca="false">E12/12</f>
        <v>10000</v>
      </c>
      <c r="H12" s="205"/>
      <c r="I12" s="205"/>
      <c r="J12" s="198" t="n">
        <v>0</v>
      </c>
      <c r="K12" s="198" t="n">
        <f aca="false">J12</f>
        <v>0</v>
      </c>
      <c r="L12" s="198" t="n">
        <f aca="false">K12</f>
        <v>0</v>
      </c>
      <c r="M12" s="116" t="n">
        <v>0</v>
      </c>
      <c r="N12" s="116" t="n">
        <f aca="false">M12</f>
        <v>0</v>
      </c>
      <c r="O12" s="116" t="n">
        <f aca="false">N12</f>
        <v>0</v>
      </c>
      <c r="P12" s="115" t="n">
        <f aca="false">G12</f>
        <v>10000</v>
      </c>
      <c r="Q12" s="116" t="n">
        <f aca="false">P12</f>
        <v>10000</v>
      </c>
      <c r="R12" s="116" t="n">
        <f aca="false">Q12</f>
        <v>10000</v>
      </c>
      <c r="S12" s="116" t="n">
        <f aca="false">R12</f>
        <v>10000</v>
      </c>
      <c r="T12" s="116" t="n">
        <f aca="false">S12</f>
        <v>10000</v>
      </c>
      <c r="U12" s="116" t="n">
        <f aca="false">T12</f>
        <v>10000</v>
      </c>
      <c r="V12" s="116" t="n">
        <f aca="false">U12</f>
        <v>10000</v>
      </c>
      <c r="W12" s="116" t="n">
        <f aca="false">V12</f>
        <v>10000</v>
      </c>
      <c r="X12" s="116" t="n">
        <f aca="false">W12</f>
        <v>10000</v>
      </c>
      <c r="Y12" s="116" t="n">
        <f aca="false">X12</f>
        <v>10000</v>
      </c>
      <c r="Z12" s="116" t="n">
        <f aca="false">Y12</f>
        <v>10000</v>
      </c>
      <c r="AA12" s="116" t="n">
        <f aca="false">Z12</f>
        <v>10000</v>
      </c>
      <c r="AB12" s="116" t="n">
        <f aca="false">AA12</f>
        <v>10000</v>
      </c>
      <c r="AC12" s="116" t="n">
        <f aca="false">AB12</f>
        <v>10000</v>
      </c>
      <c r="AD12" s="116" t="n">
        <f aca="false">AC12</f>
        <v>10000</v>
      </c>
      <c r="AE12" s="116" t="n">
        <f aca="false">AD12</f>
        <v>10000</v>
      </c>
      <c r="AF12" s="116" t="n">
        <f aca="false">AE12</f>
        <v>10000</v>
      </c>
      <c r="AG12" s="116" t="n">
        <f aca="false">AF12</f>
        <v>10000</v>
      </c>
      <c r="AH12" s="116" t="n">
        <f aca="false">AG12</f>
        <v>10000</v>
      </c>
      <c r="AI12" s="116" t="n">
        <f aca="false">AH12</f>
        <v>10000</v>
      </c>
      <c r="AJ12" s="116" t="n">
        <f aca="false">AI12</f>
        <v>10000</v>
      </c>
      <c r="AK12" s="116" t="n">
        <f aca="false">AJ12</f>
        <v>10000</v>
      </c>
      <c r="AL12" s="116" t="n">
        <f aca="false">AK12</f>
        <v>10000</v>
      </c>
      <c r="AM12" s="116" t="n">
        <f aca="false">AL12</f>
        <v>10000</v>
      </c>
      <c r="AN12" s="116" t="n">
        <f aca="false">AM12</f>
        <v>10000</v>
      </c>
      <c r="AO12" s="116" t="n">
        <f aca="false">AN12</f>
        <v>10000</v>
      </c>
      <c r="AP12" s="116" t="n">
        <f aca="false">AO12</f>
        <v>10000</v>
      </c>
      <c r="AQ12" s="116" t="n">
        <f aca="false">AP12</f>
        <v>10000</v>
      </c>
      <c r="AR12" s="116" t="n">
        <f aca="false">AQ12</f>
        <v>10000</v>
      </c>
      <c r="AS12" s="116" t="n">
        <f aca="false">AR12</f>
        <v>10000</v>
      </c>
      <c r="AT12" s="116" t="n">
        <f aca="false">AS12</f>
        <v>10000</v>
      </c>
      <c r="AU12" s="116" t="n">
        <f aca="false">AT12</f>
        <v>10000</v>
      </c>
      <c r="AV12" s="116" t="n">
        <f aca="false">AU12</f>
        <v>10000</v>
      </c>
      <c r="AW12" s="116" t="n">
        <f aca="false">AV12</f>
        <v>10000</v>
      </c>
      <c r="AX12" s="116" t="n">
        <f aca="false">AW12</f>
        <v>10000</v>
      </c>
      <c r="AY12" s="116" t="n">
        <f aca="false">AX12</f>
        <v>10000</v>
      </c>
      <c r="AZ12" s="116" t="n">
        <f aca="false">AY12</f>
        <v>10000</v>
      </c>
      <c r="BA12" s="116" t="n">
        <f aca="false">AZ12</f>
        <v>10000</v>
      </c>
      <c r="BB12" s="116" t="n">
        <f aca="false">BA12</f>
        <v>10000</v>
      </c>
      <c r="BC12" s="116" t="n">
        <f aca="false">BB12</f>
        <v>10000</v>
      </c>
      <c r="BD12" s="116" t="n">
        <f aca="false">BC12</f>
        <v>10000</v>
      </c>
      <c r="BE12" s="116" t="n">
        <f aca="false">BD12</f>
        <v>10000</v>
      </c>
      <c r="BF12" s="116" t="n">
        <f aca="false">BE12</f>
        <v>10000</v>
      </c>
      <c r="BG12" s="116" t="n">
        <f aca="false">BF12</f>
        <v>10000</v>
      </c>
      <c r="BH12" s="116" t="n">
        <f aca="false">BG12</f>
        <v>10000</v>
      </c>
      <c r="BI12" s="116" t="n">
        <f aca="false">BH12</f>
        <v>10000</v>
      </c>
      <c r="BJ12" s="116" t="n">
        <f aca="false">BI12</f>
        <v>10000</v>
      </c>
      <c r="BK12" s="116" t="n">
        <f aca="false">BJ12</f>
        <v>10000</v>
      </c>
      <c r="BL12" s="116" t="n">
        <f aca="false">BK12</f>
        <v>10000</v>
      </c>
      <c r="BM12" s="116" t="n">
        <f aca="false">BL12</f>
        <v>10000</v>
      </c>
      <c r="BN12" s="116" t="n">
        <f aca="false">BM12</f>
        <v>10000</v>
      </c>
      <c r="BO12" s="116" t="n">
        <f aca="false">BN12</f>
        <v>10000</v>
      </c>
      <c r="BP12" s="116" t="n">
        <f aca="false">BO12</f>
        <v>10000</v>
      </c>
      <c r="BQ12" s="116" t="n">
        <f aca="false">BP12</f>
        <v>10000</v>
      </c>
      <c r="BR12" s="116"/>
      <c r="BS12" s="116"/>
      <c r="BT12" s="116"/>
    </row>
    <row r="13" s="201" customFormat="true" ht="11.25" hidden="false" customHeight="false" outlineLevel="0" collapsed="false">
      <c r="A13" s="201" t="n">
        <v>9</v>
      </c>
      <c r="B13" s="201" t="s">
        <v>451</v>
      </c>
      <c r="C13" s="201" t="s">
        <v>446</v>
      </c>
      <c r="E13" s="204" t="n">
        <v>140000</v>
      </c>
      <c r="F13" s="204"/>
      <c r="G13" s="203" t="n">
        <f aca="false">E13/12</f>
        <v>11666.6666666667</v>
      </c>
      <c r="H13" s="205"/>
      <c r="I13" s="205"/>
      <c r="J13" s="198" t="n">
        <v>0</v>
      </c>
      <c r="K13" s="198" t="n">
        <f aca="false">J13</f>
        <v>0</v>
      </c>
      <c r="L13" s="198" t="n">
        <f aca="false">K13</f>
        <v>0</v>
      </c>
      <c r="M13" s="116" t="n">
        <v>0</v>
      </c>
      <c r="N13" s="116" t="n">
        <f aca="false">M13</f>
        <v>0</v>
      </c>
      <c r="O13" s="116" t="n">
        <f aca="false">N13</f>
        <v>0</v>
      </c>
      <c r="P13" s="115" t="n">
        <f aca="false">G13</f>
        <v>11666.6666666667</v>
      </c>
      <c r="Q13" s="116" t="n">
        <f aca="false">P13</f>
        <v>11666.6666666667</v>
      </c>
      <c r="R13" s="116" t="n">
        <f aca="false">Q13</f>
        <v>11666.6666666667</v>
      </c>
      <c r="S13" s="116" t="n">
        <f aca="false">R13</f>
        <v>11666.6666666667</v>
      </c>
      <c r="T13" s="116" t="n">
        <f aca="false">S13</f>
        <v>11666.6666666667</v>
      </c>
      <c r="U13" s="116" t="n">
        <f aca="false">T13</f>
        <v>11666.6666666667</v>
      </c>
      <c r="V13" s="116" t="n">
        <f aca="false">U13</f>
        <v>11666.6666666667</v>
      </c>
      <c r="W13" s="116" t="n">
        <f aca="false">V13</f>
        <v>11666.6666666667</v>
      </c>
      <c r="X13" s="116" t="n">
        <f aca="false">W13</f>
        <v>11666.6666666667</v>
      </c>
      <c r="Y13" s="116" t="n">
        <f aca="false">X13</f>
        <v>11666.6666666667</v>
      </c>
      <c r="Z13" s="116" t="n">
        <f aca="false">Y13</f>
        <v>11666.6666666667</v>
      </c>
      <c r="AA13" s="116" t="n">
        <f aca="false">Z13</f>
        <v>11666.6666666667</v>
      </c>
      <c r="AB13" s="116" t="n">
        <f aca="false">AA13</f>
        <v>11666.6666666667</v>
      </c>
      <c r="AC13" s="116" t="n">
        <f aca="false">AB13</f>
        <v>11666.6666666667</v>
      </c>
      <c r="AD13" s="116" t="n">
        <f aca="false">AC13</f>
        <v>11666.6666666667</v>
      </c>
      <c r="AE13" s="116" t="n">
        <f aca="false">AD13</f>
        <v>11666.6666666667</v>
      </c>
      <c r="AF13" s="116" t="n">
        <f aca="false">AE13</f>
        <v>11666.6666666667</v>
      </c>
      <c r="AG13" s="116" t="n">
        <f aca="false">AF13</f>
        <v>11666.6666666667</v>
      </c>
      <c r="AH13" s="116" t="n">
        <f aca="false">AG13</f>
        <v>11666.6666666667</v>
      </c>
      <c r="AI13" s="116" t="n">
        <f aca="false">AH13</f>
        <v>11666.6666666667</v>
      </c>
      <c r="AJ13" s="116" t="n">
        <f aca="false">AI13</f>
        <v>11666.6666666667</v>
      </c>
      <c r="AK13" s="116" t="n">
        <f aca="false">AJ13</f>
        <v>11666.6666666667</v>
      </c>
      <c r="AL13" s="116" t="n">
        <f aca="false">AK13</f>
        <v>11666.6666666667</v>
      </c>
      <c r="AM13" s="116" t="n">
        <f aca="false">AL13</f>
        <v>11666.6666666667</v>
      </c>
      <c r="AN13" s="116" t="n">
        <f aca="false">AM13</f>
        <v>11666.6666666667</v>
      </c>
      <c r="AO13" s="116" t="n">
        <f aca="false">AN13</f>
        <v>11666.6666666667</v>
      </c>
      <c r="AP13" s="116" t="n">
        <f aca="false">AO13</f>
        <v>11666.6666666667</v>
      </c>
      <c r="AQ13" s="116" t="n">
        <f aca="false">AP13</f>
        <v>11666.6666666667</v>
      </c>
      <c r="AR13" s="116" t="n">
        <f aca="false">AQ13</f>
        <v>11666.6666666667</v>
      </c>
      <c r="AS13" s="116" t="n">
        <f aca="false">AR13</f>
        <v>11666.6666666667</v>
      </c>
      <c r="AT13" s="116" t="n">
        <f aca="false">AS13</f>
        <v>11666.6666666667</v>
      </c>
      <c r="AU13" s="116" t="n">
        <f aca="false">AT13</f>
        <v>11666.6666666667</v>
      </c>
      <c r="AV13" s="116" t="n">
        <f aca="false">AU13</f>
        <v>11666.6666666667</v>
      </c>
      <c r="AW13" s="116" t="n">
        <f aca="false">AV13</f>
        <v>11666.6666666667</v>
      </c>
      <c r="AX13" s="116" t="n">
        <f aca="false">AW13</f>
        <v>11666.6666666667</v>
      </c>
      <c r="AY13" s="116" t="n">
        <f aca="false">AX13</f>
        <v>11666.6666666667</v>
      </c>
      <c r="AZ13" s="116" t="n">
        <f aca="false">AY13</f>
        <v>11666.6666666667</v>
      </c>
      <c r="BA13" s="116" t="n">
        <f aca="false">AZ13</f>
        <v>11666.6666666667</v>
      </c>
      <c r="BB13" s="116" t="n">
        <f aca="false">BA13</f>
        <v>11666.6666666667</v>
      </c>
      <c r="BC13" s="116" t="n">
        <f aca="false">BB13</f>
        <v>11666.6666666667</v>
      </c>
      <c r="BD13" s="116" t="n">
        <f aca="false">BC13</f>
        <v>11666.6666666667</v>
      </c>
      <c r="BE13" s="116" t="n">
        <f aca="false">BD13</f>
        <v>11666.6666666667</v>
      </c>
      <c r="BF13" s="116" t="n">
        <f aca="false">BE13</f>
        <v>11666.6666666667</v>
      </c>
      <c r="BG13" s="116" t="n">
        <f aca="false">BF13</f>
        <v>11666.6666666667</v>
      </c>
      <c r="BH13" s="116" t="n">
        <f aca="false">BG13</f>
        <v>11666.6666666667</v>
      </c>
      <c r="BI13" s="116" t="n">
        <f aca="false">BH13</f>
        <v>11666.6666666667</v>
      </c>
      <c r="BJ13" s="116" t="n">
        <f aca="false">BI13</f>
        <v>11666.6666666667</v>
      </c>
      <c r="BK13" s="116" t="n">
        <f aca="false">BJ13</f>
        <v>11666.6666666667</v>
      </c>
      <c r="BL13" s="116" t="n">
        <f aca="false">BK13</f>
        <v>11666.6666666667</v>
      </c>
      <c r="BM13" s="116" t="n">
        <f aca="false">BL13</f>
        <v>11666.6666666667</v>
      </c>
      <c r="BN13" s="116" t="n">
        <f aca="false">BM13</f>
        <v>11666.6666666667</v>
      </c>
      <c r="BO13" s="116" t="n">
        <f aca="false">BN13</f>
        <v>11666.6666666667</v>
      </c>
      <c r="BP13" s="116" t="n">
        <f aca="false">BO13</f>
        <v>11666.6666666667</v>
      </c>
      <c r="BQ13" s="116" t="n">
        <f aca="false">BP13</f>
        <v>11666.6666666667</v>
      </c>
      <c r="BR13" s="116"/>
      <c r="BS13" s="116"/>
      <c r="BT13" s="116"/>
    </row>
    <row r="14" s="201" customFormat="true" ht="11.25" hidden="false" customHeight="false" outlineLevel="0" collapsed="false">
      <c r="A14" s="201" t="n">
        <v>10</v>
      </c>
      <c r="B14" s="201" t="s">
        <v>452</v>
      </c>
      <c r="C14" s="201" t="s">
        <v>446</v>
      </c>
      <c r="E14" s="204" t="n">
        <v>150000</v>
      </c>
      <c r="F14" s="204"/>
      <c r="G14" s="203" t="n">
        <f aca="false">E14/12</f>
        <v>12500</v>
      </c>
      <c r="H14" s="205"/>
      <c r="I14" s="205"/>
      <c r="J14" s="198" t="n">
        <v>0</v>
      </c>
      <c r="K14" s="198" t="n">
        <f aca="false">J14</f>
        <v>0</v>
      </c>
      <c r="L14" s="198" t="n">
        <f aca="false">K14</f>
        <v>0</v>
      </c>
      <c r="M14" s="116" t="n">
        <v>0</v>
      </c>
      <c r="N14" s="116" t="n">
        <f aca="false">M14</f>
        <v>0</v>
      </c>
      <c r="O14" s="116" t="n">
        <f aca="false">N14</f>
        <v>0</v>
      </c>
      <c r="P14" s="115" t="n">
        <f aca="false">G14</f>
        <v>12500</v>
      </c>
      <c r="Q14" s="116" t="n">
        <f aca="false">P14</f>
        <v>12500</v>
      </c>
      <c r="R14" s="116" t="n">
        <f aca="false">Q14</f>
        <v>12500</v>
      </c>
      <c r="S14" s="116" t="n">
        <f aca="false">R14</f>
        <v>12500</v>
      </c>
      <c r="T14" s="116" t="n">
        <f aca="false">S14</f>
        <v>12500</v>
      </c>
      <c r="U14" s="116" t="n">
        <f aca="false">T14</f>
        <v>12500</v>
      </c>
      <c r="V14" s="116" t="n">
        <f aca="false">U14</f>
        <v>12500</v>
      </c>
      <c r="W14" s="116" t="n">
        <f aca="false">V14</f>
        <v>12500</v>
      </c>
      <c r="X14" s="116" t="n">
        <f aca="false">W14</f>
        <v>12500</v>
      </c>
      <c r="Y14" s="116" t="n">
        <f aca="false">X14</f>
        <v>12500</v>
      </c>
      <c r="Z14" s="116" t="n">
        <f aca="false">Y14</f>
        <v>12500</v>
      </c>
      <c r="AA14" s="116" t="n">
        <f aca="false">Z14</f>
        <v>12500</v>
      </c>
      <c r="AB14" s="116" t="n">
        <f aca="false">AA14</f>
        <v>12500</v>
      </c>
      <c r="AC14" s="116" t="n">
        <f aca="false">AB14</f>
        <v>12500</v>
      </c>
      <c r="AD14" s="116" t="n">
        <f aca="false">AC14</f>
        <v>12500</v>
      </c>
      <c r="AE14" s="116" t="n">
        <f aca="false">AD14</f>
        <v>12500</v>
      </c>
      <c r="AF14" s="116" t="n">
        <f aca="false">AE14</f>
        <v>12500</v>
      </c>
      <c r="AG14" s="116" t="n">
        <f aca="false">AF14</f>
        <v>12500</v>
      </c>
      <c r="AH14" s="116" t="n">
        <f aca="false">AG14</f>
        <v>12500</v>
      </c>
      <c r="AI14" s="116" t="n">
        <f aca="false">AH14</f>
        <v>12500</v>
      </c>
      <c r="AJ14" s="116" t="n">
        <f aca="false">AI14</f>
        <v>12500</v>
      </c>
      <c r="AK14" s="116" t="n">
        <f aca="false">AJ14</f>
        <v>12500</v>
      </c>
      <c r="AL14" s="116" t="n">
        <f aca="false">AK14</f>
        <v>12500</v>
      </c>
      <c r="AM14" s="116" t="n">
        <f aca="false">AL14</f>
        <v>12500</v>
      </c>
      <c r="AN14" s="116" t="n">
        <f aca="false">AM14</f>
        <v>12500</v>
      </c>
      <c r="AO14" s="116" t="n">
        <f aca="false">AN14</f>
        <v>12500</v>
      </c>
      <c r="AP14" s="116" t="n">
        <f aca="false">AO14</f>
        <v>12500</v>
      </c>
      <c r="AQ14" s="116" t="n">
        <f aca="false">AP14</f>
        <v>12500</v>
      </c>
      <c r="AR14" s="116" t="n">
        <f aca="false">AQ14</f>
        <v>12500</v>
      </c>
      <c r="AS14" s="116" t="n">
        <f aca="false">AR14</f>
        <v>12500</v>
      </c>
      <c r="AT14" s="116" t="n">
        <f aca="false">AS14</f>
        <v>12500</v>
      </c>
      <c r="AU14" s="116" t="n">
        <f aca="false">AT14</f>
        <v>12500</v>
      </c>
      <c r="AV14" s="116" t="n">
        <f aca="false">AU14</f>
        <v>12500</v>
      </c>
      <c r="AW14" s="116" t="n">
        <f aca="false">AV14</f>
        <v>12500</v>
      </c>
      <c r="AX14" s="116" t="n">
        <f aca="false">AW14</f>
        <v>12500</v>
      </c>
      <c r="AY14" s="116" t="n">
        <f aca="false">AX14</f>
        <v>12500</v>
      </c>
      <c r="AZ14" s="116" t="n">
        <f aca="false">AY14</f>
        <v>12500</v>
      </c>
      <c r="BA14" s="116" t="n">
        <f aca="false">AZ14</f>
        <v>12500</v>
      </c>
      <c r="BB14" s="116" t="n">
        <f aca="false">BA14</f>
        <v>12500</v>
      </c>
      <c r="BC14" s="116" t="n">
        <f aca="false">BB14</f>
        <v>12500</v>
      </c>
      <c r="BD14" s="116" t="n">
        <f aca="false">BC14</f>
        <v>12500</v>
      </c>
      <c r="BE14" s="116" t="n">
        <f aca="false">BD14</f>
        <v>12500</v>
      </c>
      <c r="BF14" s="116" t="n">
        <f aca="false">BE14</f>
        <v>12500</v>
      </c>
      <c r="BG14" s="116" t="n">
        <f aca="false">BF14</f>
        <v>12500</v>
      </c>
      <c r="BH14" s="116" t="n">
        <f aca="false">BG14</f>
        <v>12500</v>
      </c>
      <c r="BI14" s="116" t="n">
        <f aca="false">BH14</f>
        <v>12500</v>
      </c>
      <c r="BJ14" s="116" t="n">
        <f aca="false">BI14</f>
        <v>12500</v>
      </c>
      <c r="BK14" s="116" t="n">
        <f aca="false">BJ14</f>
        <v>12500</v>
      </c>
      <c r="BL14" s="116" t="n">
        <f aca="false">BK14</f>
        <v>12500</v>
      </c>
      <c r="BM14" s="116" t="n">
        <f aca="false">BL14</f>
        <v>12500</v>
      </c>
      <c r="BN14" s="116" t="n">
        <f aca="false">BM14</f>
        <v>12500</v>
      </c>
      <c r="BO14" s="116" t="n">
        <f aca="false">BN14</f>
        <v>12500</v>
      </c>
      <c r="BP14" s="116" t="n">
        <f aca="false">BO14</f>
        <v>12500</v>
      </c>
      <c r="BQ14" s="116" t="n">
        <f aca="false">BP14</f>
        <v>12500</v>
      </c>
      <c r="BR14" s="116"/>
      <c r="BS14" s="116"/>
      <c r="BT14" s="116"/>
    </row>
    <row r="15" s="201" customFormat="true" ht="11.25" hidden="false" customHeight="false" outlineLevel="0" collapsed="false">
      <c r="A15" s="201" t="n">
        <v>11</v>
      </c>
      <c r="B15" s="201" t="s">
        <v>452</v>
      </c>
      <c r="C15" s="201" t="s">
        <v>446</v>
      </c>
      <c r="E15" s="204" t="n">
        <v>120000</v>
      </c>
      <c r="F15" s="204"/>
      <c r="G15" s="203" t="n">
        <f aca="false">E15/12</f>
        <v>10000</v>
      </c>
      <c r="H15" s="205"/>
      <c r="I15" s="205"/>
      <c r="J15" s="198" t="n">
        <v>0</v>
      </c>
      <c r="K15" s="198" t="n">
        <f aca="false">J15</f>
        <v>0</v>
      </c>
      <c r="L15" s="198" t="n">
        <f aca="false">K15</f>
        <v>0</v>
      </c>
      <c r="M15" s="116" t="n">
        <v>0</v>
      </c>
      <c r="N15" s="116" t="n">
        <f aca="false">M15</f>
        <v>0</v>
      </c>
      <c r="O15" s="116" t="n">
        <f aca="false">N15</f>
        <v>0</v>
      </c>
      <c r="P15" s="115" t="n">
        <f aca="false">G15</f>
        <v>10000</v>
      </c>
      <c r="Q15" s="116" t="n">
        <f aca="false">P15</f>
        <v>10000</v>
      </c>
      <c r="R15" s="116" t="n">
        <f aca="false">Q15</f>
        <v>10000</v>
      </c>
      <c r="S15" s="116" t="n">
        <f aca="false">R15</f>
        <v>10000</v>
      </c>
      <c r="T15" s="116" t="n">
        <f aca="false">S15</f>
        <v>10000</v>
      </c>
      <c r="U15" s="116" t="n">
        <f aca="false">T15</f>
        <v>10000</v>
      </c>
      <c r="V15" s="116" t="n">
        <f aca="false">U15</f>
        <v>10000</v>
      </c>
      <c r="W15" s="116" t="n">
        <f aca="false">V15</f>
        <v>10000</v>
      </c>
      <c r="X15" s="116" t="n">
        <f aca="false">W15</f>
        <v>10000</v>
      </c>
      <c r="Y15" s="116" t="n">
        <f aca="false">X15</f>
        <v>10000</v>
      </c>
      <c r="Z15" s="116" t="n">
        <f aca="false">Y15</f>
        <v>10000</v>
      </c>
      <c r="AA15" s="116" t="n">
        <f aca="false">Z15</f>
        <v>10000</v>
      </c>
      <c r="AB15" s="116" t="n">
        <f aca="false">AA15</f>
        <v>10000</v>
      </c>
      <c r="AC15" s="116" t="n">
        <f aca="false">AB15</f>
        <v>10000</v>
      </c>
      <c r="AD15" s="116" t="n">
        <f aca="false">AC15</f>
        <v>10000</v>
      </c>
      <c r="AE15" s="116" t="n">
        <f aca="false">AD15</f>
        <v>10000</v>
      </c>
      <c r="AF15" s="116" t="n">
        <f aca="false">AE15</f>
        <v>10000</v>
      </c>
      <c r="AG15" s="116" t="n">
        <f aca="false">AF15</f>
        <v>10000</v>
      </c>
      <c r="AH15" s="116" t="n">
        <f aca="false">AG15</f>
        <v>10000</v>
      </c>
      <c r="AI15" s="116" t="n">
        <f aca="false">AH15</f>
        <v>10000</v>
      </c>
      <c r="AJ15" s="116" t="n">
        <f aca="false">AI15</f>
        <v>10000</v>
      </c>
      <c r="AK15" s="116" t="n">
        <f aca="false">AJ15</f>
        <v>10000</v>
      </c>
      <c r="AL15" s="116" t="n">
        <f aca="false">AK15</f>
        <v>10000</v>
      </c>
      <c r="AM15" s="116" t="n">
        <f aca="false">AL15</f>
        <v>10000</v>
      </c>
      <c r="AN15" s="116" t="n">
        <f aca="false">AM15</f>
        <v>10000</v>
      </c>
      <c r="AO15" s="116" t="n">
        <f aca="false">AN15</f>
        <v>10000</v>
      </c>
      <c r="AP15" s="116" t="n">
        <f aca="false">AO15</f>
        <v>10000</v>
      </c>
      <c r="AQ15" s="116" t="n">
        <f aca="false">AP15</f>
        <v>10000</v>
      </c>
      <c r="AR15" s="116" t="n">
        <f aca="false">AQ15</f>
        <v>10000</v>
      </c>
      <c r="AS15" s="116" t="n">
        <f aca="false">AR15</f>
        <v>10000</v>
      </c>
      <c r="AT15" s="116" t="n">
        <f aca="false">AS15</f>
        <v>10000</v>
      </c>
      <c r="AU15" s="116" t="n">
        <f aca="false">AT15</f>
        <v>10000</v>
      </c>
      <c r="AV15" s="116" t="n">
        <f aca="false">AU15</f>
        <v>10000</v>
      </c>
      <c r="AW15" s="116" t="n">
        <f aca="false">AV15</f>
        <v>10000</v>
      </c>
      <c r="AX15" s="116" t="n">
        <f aca="false">AW15</f>
        <v>10000</v>
      </c>
      <c r="AY15" s="116" t="n">
        <f aca="false">AX15</f>
        <v>10000</v>
      </c>
      <c r="AZ15" s="116" t="n">
        <f aca="false">AY15</f>
        <v>10000</v>
      </c>
      <c r="BA15" s="116" t="n">
        <f aca="false">AZ15</f>
        <v>10000</v>
      </c>
      <c r="BB15" s="116" t="n">
        <f aca="false">BA15</f>
        <v>10000</v>
      </c>
      <c r="BC15" s="116" t="n">
        <f aca="false">BB15</f>
        <v>10000</v>
      </c>
      <c r="BD15" s="116" t="n">
        <f aca="false">BC15</f>
        <v>10000</v>
      </c>
      <c r="BE15" s="116" t="n">
        <f aca="false">BD15</f>
        <v>10000</v>
      </c>
      <c r="BF15" s="116" t="n">
        <f aca="false">BE15</f>
        <v>10000</v>
      </c>
      <c r="BG15" s="116" t="n">
        <f aca="false">BF15</f>
        <v>10000</v>
      </c>
      <c r="BH15" s="116" t="n">
        <f aca="false">BG15</f>
        <v>10000</v>
      </c>
      <c r="BI15" s="116" t="n">
        <f aca="false">BH15</f>
        <v>10000</v>
      </c>
      <c r="BJ15" s="116" t="n">
        <f aca="false">BI15</f>
        <v>10000</v>
      </c>
      <c r="BK15" s="116" t="n">
        <f aca="false">BJ15</f>
        <v>10000</v>
      </c>
      <c r="BL15" s="116" t="n">
        <f aca="false">BK15</f>
        <v>10000</v>
      </c>
      <c r="BM15" s="116" t="n">
        <f aca="false">BL15</f>
        <v>10000</v>
      </c>
      <c r="BN15" s="116" t="n">
        <f aca="false">BM15</f>
        <v>10000</v>
      </c>
      <c r="BO15" s="116" t="n">
        <f aca="false">BN15</f>
        <v>10000</v>
      </c>
      <c r="BP15" s="116" t="n">
        <f aca="false">BO15</f>
        <v>10000</v>
      </c>
      <c r="BQ15" s="116" t="n">
        <f aca="false">BP15</f>
        <v>10000</v>
      </c>
      <c r="BR15" s="116"/>
      <c r="BS15" s="116"/>
      <c r="BT15" s="116"/>
    </row>
    <row r="16" s="201" customFormat="true" ht="11.25" hidden="false" customHeight="false" outlineLevel="0" collapsed="false">
      <c r="A16" s="201" t="n">
        <v>12</v>
      </c>
      <c r="B16" s="201" t="s">
        <v>452</v>
      </c>
      <c r="C16" s="201" t="s">
        <v>446</v>
      </c>
      <c r="E16" s="204" t="n">
        <v>120000</v>
      </c>
      <c r="F16" s="204"/>
      <c r="G16" s="203" t="n">
        <f aca="false">E16/12</f>
        <v>10000</v>
      </c>
      <c r="H16" s="205"/>
      <c r="I16" s="205"/>
      <c r="J16" s="198" t="n">
        <v>0</v>
      </c>
      <c r="K16" s="198" t="n">
        <f aca="false">J16</f>
        <v>0</v>
      </c>
      <c r="L16" s="198" t="n">
        <f aca="false">K16</f>
        <v>0</v>
      </c>
      <c r="M16" s="116" t="n">
        <v>0</v>
      </c>
      <c r="N16" s="116" t="n">
        <f aca="false">M16</f>
        <v>0</v>
      </c>
      <c r="O16" s="116" t="n">
        <f aca="false">N16</f>
        <v>0</v>
      </c>
      <c r="P16" s="115" t="n">
        <f aca="false">O16</f>
        <v>0</v>
      </c>
      <c r="Q16" s="116" t="n">
        <f aca="false">P16</f>
        <v>0</v>
      </c>
      <c r="R16" s="116" t="n">
        <f aca="false">Q16</f>
        <v>0</v>
      </c>
      <c r="S16" s="116" t="n">
        <f aca="false">G16</f>
        <v>10000</v>
      </c>
      <c r="T16" s="116" t="n">
        <f aca="false">S16</f>
        <v>10000</v>
      </c>
      <c r="U16" s="116" t="n">
        <f aca="false">T16</f>
        <v>10000</v>
      </c>
      <c r="V16" s="116" t="n">
        <f aca="false">U16</f>
        <v>10000</v>
      </c>
      <c r="W16" s="116" t="n">
        <f aca="false">V16</f>
        <v>10000</v>
      </c>
      <c r="X16" s="116" t="n">
        <f aca="false">W16</f>
        <v>10000</v>
      </c>
      <c r="Y16" s="116" t="n">
        <f aca="false">X16</f>
        <v>10000</v>
      </c>
      <c r="Z16" s="116" t="n">
        <f aca="false">Y16</f>
        <v>10000</v>
      </c>
      <c r="AA16" s="116" t="n">
        <f aca="false">Z16</f>
        <v>10000</v>
      </c>
      <c r="AB16" s="116" t="n">
        <f aca="false">AA16</f>
        <v>10000</v>
      </c>
      <c r="AC16" s="116" t="n">
        <f aca="false">AB16</f>
        <v>10000</v>
      </c>
      <c r="AD16" s="116" t="n">
        <f aca="false">AC16</f>
        <v>10000</v>
      </c>
      <c r="AE16" s="116" t="n">
        <f aca="false">AD16</f>
        <v>10000</v>
      </c>
      <c r="AF16" s="116" t="n">
        <f aca="false">AE16</f>
        <v>10000</v>
      </c>
      <c r="AG16" s="116" t="n">
        <f aca="false">AF16</f>
        <v>10000</v>
      </c>
      <c r="AH16" s="116" t="n">
        <f aca="false">AG16</f>
        <v>10000</v>
      </c>
      <c r="AI16" s="116" t="n">
        <f aca="false">AH16</f>
        <v>10000</v>
      </c>
      <c r="AJ16" s="116" t="n">
        <f aca="false">AI16</f>
        <v>10000</v>
      </c>
      <c r="AK16" s="116" t="n">
        <f aca="false">AJ16</f>
        <v>10000</v>
      </c>
      <c r="AL16" s="116" t="n">
        <f aca="false">AK16</f>
        <v>10000</v>
      </c>
      <c r="AM16" s="116" t="n">
        <f aca="false">AL16</f>
        <v>10000</v>
      </c>
      <c r="AN16" s="116" t="n">
        <f aca="false">AM16</f>
        <v>10000</v>
      </c>
      <c r="AO16" s="116" t="n">
        <f aca="false">AN16</f>
        <v>10000</v>
      </c>
      <c r="AP16" s="116" t="n">
        <f aca="false">AO16</f>
        <v>10000</v>
      </c>
      <c r="AQ16" s="116" t="n">
        <f aca="false">AP16</f>
        <v>10000</v>
      </c>
      <c r="AR16" s="116" t="n">
        <f aca="false">AQ16</f>
        <v>10000</v>
      </c>
      <c r="AS16" s="116" t="n">
        <f aca="false">AR16</f>
        <v>10000</v>
      </c>
      <c r="AT16" s="116" t="n">
        <f aca="false">AS16</f>
        <v>10000</v>
      </c>
      <c r="AU16" s="116" t="n">
        <f aca="false">AT16</f>
        <v>10000</v>
      </c>
      <c r="AV16" s="116" t="n">
        <f aca="false">AU16</f>
        <v>10000</v>
      </c>
      <c r="AW16" s="116" t="n">
        <f aca="false">AV16</f>
        <v>10000</v>
      </c>
      <c r="AX16" s="116" t="n">
        <f aca="false">AW16</f>
        <v>10000</v>
      </c>
      <c r="AY16" s="116" t="n">
        <f aca="false">AX16</f>
        <v>10000</v>
      </c>
      <c r="AZ16" s="116" t="n">
        <f aca="false">AY16</f>
        <v>10000</v>
      </c>
      <c r="BA16" s="116" t="n">
        <f aca="false">AZ16</f>
        <v>10000</v>
      </c>
      <c r="BB16" s="116" t="n">
        <f aca="false">BA16</f>
        <v>10000</v>
      </c>
      <c r="BC16" s="116" t="n">
        <f aca="false">BB16</f>
        <v>10000</v>
      </c>
      <c r="BD16" s="116" t="n">
        <f aca="false">BC16</f>
        <v>10000</v>
      </c>
      <c r="BE16" s="116" t="n">
        <f aca="false">BD16</f>
        <v>10000</v>
      </c>
      <c r="BF16" s="116" t="n">
        <f aca="false">BE16</f>
        <v>10000</v>
      </c>
      <c r="BG16" s="116" t="n">
        <f aca="false">BF16</f>
        <v>10000</v>
      </c>
      <c r="BH16" s="116" t="n">
        <f aca="false">BG16</f>
        <v>10000</v>
      </c>
      <c r="BI16" s="116" t="n">
        <f aca="false">BH16</f>
        <v>10000</v>
      </c>
      <c r="BJ16" s="116" t="n">
        <f aca="false">BI16</f>
        <v>10000</v>
      </c>
      <c r="BK16" s="116" t="n">
        <f aca="false">BJ16</f>
        <v>10000</v>
      </c>
      <c r="BL16" s="116" t="n">
        <f aca="false">BK16</f>
        <v>10000</v>
      </c>
      <c r="BM16" s="116" t="n">
        <f aca="false">BL16</f>
        <v>10000</v>
      </c>
      <c r="BN16" s="116" t="n">
        <f aca="false">BM16</f>
        <v>10000</v>
      </c>
      <c r="BO16" s="116" t="n">
        <f aca="false">BN16</f>
        <v>10000</v>
      </c>
      <c r="BP16" s="116" t="n">
        <f aca="false">BO16</f>
        <v>10000</v>
      </c>
      <c r="BQ16" s="116" t="n">
        <f aca="false">BP16</f>
        <v>10000</v>
      </c>
      <c r="BR16" s="116"/>
      <c r="BS16" s="116"/>
      <c r="BT16" s="116"/>
    </row>
    <row r="17" s="201" customFormat="true" ht="11.25" hidden="false" customHeight="false" outlineLevel="0" collapsed="false">
      <c r="A17" s="201" t="n">
        <v>13</v>
      </c>
      <c r="B17" s="201" t="s">
        <v>452</v>
      </c>
      <c r="C17" s="201" t="s">
        <v>446</v>
      </c>
      <c r="E17" s="204" t="n">
        <v>120000</v>
      </c>
      <c r="F17" s="204"/>
      <c r="G17" s="203" t="n">
        <f aca="false">E17/12</f>
        <v>10000</v>
      </c>
      <c r="H17" s="205"/>
      <c r="I17" s="205"/>
      <c r="J17" s="198" t="n">
        <v>0</v>
      </c>
      <c r="K17" s="198" t="n">
        <f aca="false">J17</f>
        <v>0</v>
      </c>
      <c r="L17" s="198" t="n">
        <f aca="false">K17</f>
        <v>0</v>
      </c>
      <c r="M17" s="116" t="n">
        <v>0</v>
      </c>
      <c r="N17" s="116" t="n">
        <f aca="false">M17</f>
        <v>0</v>
      </c>
      <c r="O17" s="116" t="n">
        <f aca="false">N17</f>
        <v>0</v>
      </c>
      <c r="P17" s="115" t="n">
        <f aca="false">O17</f>
        <v>0</v>
      </c>
      <c r="Q17" s="116" t="n">
        <f aca="false">P17</f>
        <v>0</v>
      </c>
      <c r="R17" s="116" t="n">
        <f aca="false">Q17</f>
        <v>0</v>
      </c>
      <c r="S17" s="116" t="n">
        <f aca="false">R17</f>
        <v>0</v>
      </c>
      <c r="T17" s="116" t="n">
        <f aca="false">G17</f>
        <v>10000</v>
      </c>
      <c r="U17" s="116" t="n">
        <f aca="false">T17</f>
        <v>10000</v>
      </c>
      <c r="V17" s="116" t="n">
        <f aca="false">U17</f>
        <v>10000</v>
      </c>
      <c r="W17" s="116" t="n">
        <f aca="false">V17</f>
        <v>10000</v>
      </c>
      <c r="X17" s="116" t="n">
        <f aca="false">W17</f>
        <v>10000</v>
      </c>
      <c r="Y17" s="116" t="n">
        <f aca="false">X17</f>
        <v>10000</v>
      </c>
      <c r="Z17" s="116" t="n">
        <f aca="false">Y17</f>
        <v>10000</v>
      </c>
      <c r="AA17" s="116" t="n">
        <f aca="false">Z17</f>
        <v>10000</v>
      </c>
      <c r="AB17" s="116" t="n">
        <f aca="false">AA17</f>
        <v>10000</v>
      </c>
      <c r="AC17" s="116" t="n">
        <f aca="false">AB17</f>
        <v>10000</v>
      </c>
      <c r="AD17" s="116" t="n">
        <f aca="false">AC17</f>
        <v>10000</v>
      </c>
      <c r="AE17" s="116" t="n">
        <f aca="false">AD17</f>
        <v>10000</v>
      </c>
      <c r="AF17" s="116" t="n">
        <f aca="false">AE17</f>
        <v>10000</v>
      </c>
      <c r="AG17" s="116" t="n">
        <f aca="false">AF17</f>
        <v>10000</v>
      </c>
      <c r="AH17" s="116" t="n">
        <f aca="false">AG17</f>
        <v>10000</v>
      </c>
      <c r="AI17" s="116" t="n">
        <f aca="false">AH17</f>
        <v>10000</v>
      </c>
      <c r="AJ17" s="116" t="n">
        <f aca="false">AI17</f>
        <v>10000</v>
      </c>
      <c r="AK17" s="116" t="n">
        <f aca="false">AJ17</f>
        <v>10000</v>
      </c>
      <c r="AL17" s="116" t="n">
        <f aca="false">AK17</f>
        <v>10000</v>
      </c>
      <c r="AM17" s="116" t="n">
        <f aca="false">AL17</f>
        <v>10000</v>
      </c>
      <c r="AN17" s="116" t="n">
        <f aca="false">AM17</f>
        <v>10000</v>
      </c>
      <c r="AO17" s="116" t="n">
        <f aca="false">AN17</f>
        <v>10000</v>
      </c>
      <c r="AP17" s="116" t="n">
        <f aca="false">AO17</f>
        <v>10000</v>
      </c>
      <c r="AQ17" s="116" t="n">
        <f aca="false">AP17</f>
        <v>10000</v>
      </c>
      <c r="AR17" s="116" t="n">
        <f aca="false">AQ17</f>
        <v>10000</v>
      </c>
      <c r="AS17" s="116" t="n">
        <f aca="false">AR17</f>
        <v>10000</v>
      </c>
      <c r="AT17" s="116" t="n">
        <f aca="false">AS17</f>
        <v>10000</v>
      </c>
      <c r="AU17" s="116" t="n">
        <f aca="false">AT17</f>
        <v>10000</v>
      </c>
      <c r="AV17" s="116" t="n">
        <f aca="false">AU17</f>
        <v>10000</v>
      </c>
      <c r="AW17" s="116" t="n">
        <f aca="false">AV17</f>
        <v>10000</v>
      </c>
      <c r="AX17" s="116" t="n">
        <f aca="false">AW17</f>
        <v>10000</v>
      </c>
      <c r="AY17" s="116" t="n">
        <f aca="false">AX17</f>
        <v>10000</v>
      </c>
      <c r="AZ17" s="116" t="n">
        <f aca="false">AY17</f>
        <v>10000</v>
      </c>
      <c r="BA17" s="116" t="n">
        <f aca="false">AZ17</f>
        <v>10000</v>
      </c>
      <c r="BB17" s="116" t="n">
        <f aca="false">BA17</f>
        <v>10000</v>
      </c>
      <c r="BC17" s="116" t="n">
        <f aca="false">BB17</f>
        <v>10000</v>
      </c>
      <c r="BD17" s="116" t="n">
        <f aca="false">BC17</f>
        <v>10000</v>
      </c>
      <c r="BE17" s="116" t="n">
        <f aca="false">BD17</f>
        <v>10000</v>
      </c>
      <c r="BF17" s="116" t="n">
        <f aca="false">BE17</f>
        <v>10000</v>
      </c>
      <c r="BG17" s="116" t="n">
        <f aca="false">BF17</f>
        <v>10000</v>
      </c>
      <c r="BH17" s="116" t="n">
        <f aca="false">BG17</f>
        <v>10000</v>
      </c>
      <c r="BI17" s="116" t="n">
        <f aca="false">BH17</f>
        <v>10000</v>
      </c>
      <c r="BJ17" s="116" t="n">
        <f aca="false">BI17</f>
        <v>10000</v>
      </c>
      <c r="BK17" s="116" t="n">
        <f aca="false">BJ17</f>
        <v>10000</v>
      </c>
      <c r="BL17" s="116" t="n">
        <f aca="false">BK17</f>
        <v>10000</v>
      </c>
      <c r="BM17" s="116" t="n">
        <f aca="false">BL17</f>
        <v>10000</v>
      </c>
      <c r="BN17" s="116" t="n">
        <f aca="false">BM17</f>
        <v>10000</v>
      </c>
      <c r="BO17" s="116" t="n">
        <f aca="false">BN17</f>
        <v>10000</v>
      </c>
      <c r="BP17" s="116" t="n">
        <f aca="false">BO17</f>
        <v>10000</v>
      </c>
      <c r="BQ17" s="116" t="n">
        <f aca="false">BP17</f>
        <v>10000</v>
      </c>
      <c r="BR17" s="116"/>
      <c r="BS17" s="116"/>
      <c r="BT17" s="116"/>
    </row>
    <row r="18" s="201" customFormat="true" ht="11.25" hidden="false" customHeight="false" outlineLevel="0" collapsed="false">
      <c r="A18" s="201" t="n">
        <v>14</v>
      </c>
      <c r="B18" s="201" t="s">
        <v>453</v>
      </c>
      <c r="C18" s="201" t="s">
        <v>446</v>
      </c>
      <c r="E18" s="204" t="n">
        <v>50000</v>
      </c>
      <c r="F18" s="204"/>
      <c r="G18" s="203" t="n">
        <f aca="false">E18/12</f>
        <v>4166.66666666667</v>
      </c>
      <c r="H18" s="205"/>
      <c r="I18" s="205"/>
      <c r="J18" s="198" t="n">
        <v>0</v>
      </c>
      <c r="K18" s="198" t="n">
        <f aca="false">J18</f>
        <v>0</v>
      </c>
      <c r="L18" s="198" t="n">
        <f aca="false">K18</f>
        <v>0</v>
      </c>
      <c r="M18" s="116" t="n">
        <v>0</v>
      </c>
      <c r="N18" s="116" t="n">
        <f aca="false">M18</f>
        <v>0</v>
      </c>
      <c r="O18" s="116" t="n">
        <f aca="false">N18</f>
        <v>0</v>
      </c>
      <c r="P18" s="115" t="n">
        <f aca="false">G18</f>
        <v>4166.66666666667</v>
      </c>
      <c r="Q18" s="116" t="n">
        <f aca="false">P18</f>
        <v>4166.66666666667</v>
      </c>
      <c r="R18" s="116" t="n">
        <f aca="false">Q18</f>
        <v>4166.66666666667</v>
      </c>
      <c r="S18" s="116" t="n">
        <f aca="false">R18</f>
        <v>4166.66666666667</v>
      </c>
      <c r="T18" s="116" t="n">
        <f aca="false">S18</f>
        <v>4166.66666666667</v>
      </c>
      <c r="U18" s="116" t="n">
        <f aca="false">T18</f>
        <v>4166.66666666667</v>
      </c>
      <c r="V18" s="116" t="n">
        <f aca="false">U18</f>
        <v>4166.66666666667</v>
      </c>
      <c r="W18" s="116" t="n">
        <f aca="false">V18</f>
        <v>4166.66666666667</v>
      </c>
      <c r="X18" s="116" t="n">
        <f aca="false">W18</f>
        <v>4166.66666666667</v>
      </c>
      <c r="Y18" s="116" t="n">
        <f aca="false">X18</f>
        <v>4166.66666666667</v>
      </c>
      <c r="Z18" s="116" t="n">
        <f aca="false">Y18</f>
        <v>4166.66666666667</v>
      </c>
      <c r="AA18" s="116" t="n">
        <f aca="false">Z18</f>
        <v>4166.66666666667</v>
      </c>
      <c r="AB18" s="116" t="n">
        <f aca="false">AA18</f>
        <v>4166.66666666667</v>
      </c>
      <c r="AC18" s="116" t="n">
        <f aca="false">AB18</f>
        <v>4166.66666666667</v>
      </c>
      <c r="AD18" s="116" t="n">
        <f aca="false">AC18</f>
        <v>4166.66666666667</v>
      </c>
      <c r="AE18" s="116" t="n">
        <f aca="false">AD18</f>
        <v>4166.66666666667</v>
      </c>
      <c r="AF18" s="116" t="n">
        <f aca="false">AE18</f>
        <v>4166.66666666667</v>
      </c>
      <c r="AG18" s="116" t="n">
        <f aca="false">AF18</f>
        <v>4166.66666666667</v>
      </c>
      <c r="AH18" s="116" t="n">
        <f aca="false">AG18</f>
        <v>4166.66666666667</v>
      </c>
      <c r="AI18" s="116" t="n">
        <f aca="false">AH18</f>
        <v>4166.66666666667</v>
      </c>
      <c r="AJ18" s="116" t="n">
        <f aca="false">AI18</f>
        <v>4166.66666666667</v>
      </c>
      <c r="AK18" s="116" t="n">
        <f aca="false">AJ18</f>
        <v>4166.66666666667</v>
      </c>
      <c r="AL18" s="116" t="n">
        <f aca="false">AK18</f>
        <v>4166.66666666667</v>
      </c>
      <c r="AM18" s="116" t="n">
        <f aca="false">AL18</f>
        <v>4166.66666666667</v>
      </c>
      <c r="AN18" s="116" t="n">
        <f aca="false">AM18</f>
        <v>4166.66666666667</v>
      </c>
      <c r="AO18" s="116" t="n">
        <f aca="false">AN18</f>
        <v>4166.66666666667</v>
      </c>
      <c r="AP18" s="116" t="n">
        <f aca="false">AO18</f>
        <v>4166.66666666667</v>
      </c>
      <c r="AQ18" s="116" t="n">
        <f aca="false">AP18</f>
        <v>4166.66666666667</v>
      </c>
      <c r="AR18" s="116" t="n">
        <f aca="false">AQ18</f>
        <v>4166.66666666667</v>
      </c>
      <c r="AS18" s="116" t="n">
        <f aca="false">AR18</f>
        <v>4166.66666666667</v>
      </c>
      <c r="AT18" s="116" t="n">
        <f aca="false">AS18</f>
        <v>4166.66666666667</v>
      </c>
      <c r="AU18" s="116" t="n">
        <f aca="false">AT18</f>
        <v>4166.66666666667</v>
      </c>
      <c r="AV18" s="116" t="n">
        <f aca="false">AU18</f>
        <v>4166.66666666667</v>
      </c>
      <c r="AW18" s="116" t="n">
        <f aca="false">AV18</f>
        <v>4166.66666666667</v>
      </c>
      <c r="AX18" s="116" t="n">
        <f aca="false">AW18</f>
        <v>4166.66666666667</v>
      </c>
      <c r="AY18" s="116" t="n">
        <f aca="false">AX18</f>
        <v>4166.66666666667</v>
      </c>
      <c r="AZ18" s="116" t="n">
        <f aca="false">AY18</f>
        <v>4166.66666666667</v>
      </c>
      <c r="BA18" s="116" t="n">
        <f aca="false">AZ18</f>
        <v>4166.66666666667</v>
      </c>
      <c r="BB18" s="116" t="n">
        <f aca="false">BA18</f>
        <v>4166.66666666667</v>
      </c>
      <c r="BC18" s="116" t="n">
        <f aca="false">BB18</f>
        <v>4166.66666666667</v>
      </c>
      <c r="BD18" s="116" t="n">
        <f aca="false">BC18</f>
        <v>4166.66666666667</v>
      </c>
      <c r="BE18" s="116" t="n">
        <f aca="false">BD18</f>
        <v>4166.66666666667</v>
      </c>
      <c r="BF18" s="116" t="n">
        <f aca="false">BE18</f>
        <v>4166.66666666667</v>
      </c>
      <c r="BG18" s="116" t="n">
        <f aca="false">BF18</f>
        <v>4166.66666666667</v>
      </c>
      <c r="BH18" s="116" t="n">
        <f aca="false">BG18</f>
        <v>4166.66666666667</v>
      </c>
      <c r="BI18" s="116" t="n">
        <f aca="false">BH18</f>
        <v>4166.66666666667</v>
      </c>
      <c r="BJ18" s="116" t="n">
        <f aca="false">BI18</f>
        <v>4166.66666666667</v>
      </c>
      <c r="BK18" s="116" t="n">
        <f aca="false">BJ18</f>
        <v>4166.66666666667</v>
      </c>
      <c r="BL18" s="116" t="n">
        <f aca="false">BK18</f>
        <v>4166.66666666667</v>
      </c>
      <c r="BM18" s="116" t="n">
        <f aca="false">BL18</f>
        <v>4166.66666666667</v>
      </c>
      <c r="BN18" s="116" t="n">
        <f aca="false">BM18</f>
        <v>4166.66666666667</v>
      </c>
      <c r="BO18" s="116" t="n">
        <f aca="false">BN18</f>
        <v>4166.66666666667</v>
      </c>
      <c r="BP18" s="116" t="n">
        <f aca="false">BO18</f>
        <v>4166.66666666667</v>
      </c>
      <c r="BQ18" s="116" t="n">
        <f aca="false">BP18</f>
        <v>4166.66666666667</v>
      </c>
      <c r="BR18" s="116"/>
      <c r="BS18" s="116"/>
      <c r="BT18" s="116"/>
    </row>
    <row r="19" s="201" customFormat="true" ht="11.25" hidden="false" customHeight="false" outlineLevel="0" collapsed="false">
      <c r="A19" s="201" t="n">
        <v>15</v>
      </c>
      <c r="B19" s="201" t="s">
        <v>454</v>
      </c>
      <c r="C19" s="201" t="s">
        <v>446</v>
      </c>
      <c r="E19" s="204" t="n">
        <v>80000</v>
      </c>
      <c r="F19" s="204"/>
      <c r="G19" s="203" t="n">
        <f aca="false">E19/12</f>
        <v>6666.66666666667</v>
      </c>
      <c r="H19" s="205"/>
      <c r="I19" s="205"/>
      <c r="J19" s="198" t="n">
        <v>0</v>
      </c>
      <c r="K19" s="198" t="n">
        <f aca="false">J19</f>
        <v>0</v>
      </c>
      <c r="L19" s="198" t="n">
        <f aca="false">K19</f>
        <v>0</v>
      </c>
      <c r="M19" s="116" t="n">
        <v>0</v>
      </c>
      <c r="N19" s="116" t="n">
        <f aca="false">M19</f>
        <v>0</v>
      </c>
      <c r="O19" s="116" t="n">
        <f aca="false">N19</f>
        <v>0</v>
      </c>
      <c r="P19" s="115" t="n">
        <f aca="false">G19</f>
        <v>6666.66666666667</v>
      </c>
      <c r="Q19" s="116" t="n">
        <f aca="false">P19</f>
        <v>6666.66666666667</v>
      </c>
      <c r="R19" s="116" t="n">
        <f aca="false">Q19</f>
        <v>6666.66666666667</v>
      </c>
      <c r="S19" s="116" t="n">
        <f aca="false">R19</f>
        <v>6666.66666666667</v>
      </c>
      <c r="T19" s="116" t="n">
        <f aca="false">S19</f>
        <v>6666.66666666667</v>
      </c>
      <c r="U19" s="116" t="n">
        <f aca="false">T19</f>
        <v>6666.66666666667</v>
      </c>
      <c r="V19" s="116" t="n">
        <f aca="false">U19</f>
        <v>6666.66666666667</v>
      </c>
      <c r="W19" s="116" t="n">
        <f aca="false">V19</f>
        <v>6666.66666666667</v>
      </c>
      <c r="X19" s="116" t="n">
        <f aca="false">W19</f>
        <v>6666.66666666667</v>
      </c>
      <c r="Y19" s="116" t="n">
        <f aca="false">X19</f>
        <v>6666.66666666667</v>
      </c>
      <c r="Z19" s="116" t="n">
        <f aca="false">Y19</f>
        <v>6666.66666666667</v>
      </c>
      <c r="AA19" s="116" t="n">
        <f aca="false">Z19</f>
        <v>6666.66666666667</v>
      </c>
      <c r="AB19" s="116" t="n">
        <f aca="false">AA19</f>
        <v>6666.66666666667</v>
      </c>
      <c r="AC19" s="116" t="n">
        <f aca="false">AB19</f>
        <v>6666.66666666667</v>
      </c>
      <c r="AD19" s="116" t="n">
        <f aca="false">AC19</f>
        <v>6666.66666666667</v>
      </c>
      <c r="AE19" s="116" t="n">
        <f aca="false">AD19</f>
        <v>6666.66666666667</v>
      </c>
      <c r="AF19" s="116" t="n">
        <f aca="false">AE19</f>
        <v>6666.66666666667</v>
      </c>
      <c r="AG19" s="116" t="n">
        <f aca="false">AF19</f>
        <v>6666.66666666667</v>
      </c>
      <c r="AH19" s="116" t="n">
        <f aca="false">AG19</f>
        <v>6666.66666666667</v>
      </c>
      <c r="AI19" s="116" t="n">
        <f aca="false">AH19</f>
        <v>6666.66666666667</v>
      </c>
      <c r="AJ19" s="116" t="n">
        <f aca="false">AI19</f>
        <v>6666.66666666667</v>
      </c>
      <c r="AK19" s="116" t="n">
        <f aca="false">AJ19</f>
        <v>6666.66666666667</v>
      </c>
      <c r="AL19" s="116" t="n">
        <f aca="false">AK19</f>
        <v>6666.66666666667</v>
      </c>
      <c r="AM19" s="116" t="n">
        <f aca="false">AL19</f>
        <v>6666.66666666667</v>
      </c>
      <c r="AN19" s="116" t="n">
        <f aca="false">AM19</f>
        <v>6666.66666666667</v>
      </c>
      <c r="AO19" s="116" t="n">
        <f aca="false">AN19</f>
        <v>6666.66666666667</v>
      </c>
      <c r="AP19" s="116" t="n">
        <f aca="false">AO19</f>
        <v>6666.66666666667</v>
      </c>
      <c r="AQ19" s="116" t="n">
        <f aca="false">AP19</f>
        <v>6666.66666666667</v>
      </c>
      <c r="AR19" s="116" t="n">
        <f aca="false">AQ19</f>
        <v>6666.66666666667</v>
      </c>
      <c r="AS19" s="116" t="n">
        <f aca="false">AR19</f>
        <v>6666.66666666667</v>
      </c>
      <c r="AT19" s="116" t="n">
        <f aca="false">AS19</f>
        <v>6666.66666666667</v>
      </c>
      <c r="AU19" s="116" t="n">
        <f aca="false">AT19</f>
        <v>6666.66666666667</v>
      </c>
      <c r="AV19" s="116" t="n">
        <f aca="false">AU19</f>
        <v>6666.66666666667</v>
      </c>
      <c r="AW19" s="116" t="n">
        <f aca="false">AV19</f>
        <v>6666.66666666667</v>
      </c>
      <c r="AX19" s="116" t="n">
        <f aca="false">AW19</f>
        <v>6666.66666666667</v>
      </c>
      <c r="AY19" s="116" t="n">
        <f aca="false">AX19</f>
        <v>6666.66666666667</v>
      </c>
      <c r="AZ19" s="116" t="n">
        <f aca="false">AY19</f>
        <v>6666.66666666667</v>
      </c>
      <c r="BA19" s="116" t="n">
        <f aca="false">AZ19</f>
        <v>6666.66666666667</v>
      </c>
      <c r="BB19" s="116" t="n">
        <f aca="false">BA19</f>
        <v>6666.66666666667</v>
      </c>
      <c r="BC19" s="116" t="n">
        <f aca="false">BB19</f>
        <v>6666.66666666667</v>
      </c>
      <c r="BD19" s="116" t="n">
        <f aca="false">BC19</f>
        <v>6666.66666666667</v>
      </c>
      <c r="BE19" s="116" t="n">
        <f aca="false">BD19</f>
        <v>6666.66666666667</v>
      </c>
      <c r="BF19" s="116" t="n">
        <f aca="false">BE19</f>
        <v>6666.66666666667</v>
      </c>
      <c r="BG19" s="116" t="n">
        <f aca="false">BF19</f>
        <v>6666.66666666667</v>
      </c>
      <c r="BH19" s="116" t="n">
        <f aca="false">BG19</f>
        <v>6666.66666666667</v>
      </c>
      <c r="BI19" s="116" t="n">
        <f aca="false">BH19</f>
        <v>6666.66666666667</v>
      </c>
      <c r="BJ19" s="116" t="n">
        <f aca="false">BI19</f>
        <v>6666.66666666667</v>
      </c>
      <c r="BK19" s="116" t="n">
        <f aca="false">BJ19</f>
        <v>6666.66666666667</v>
      </c>
      <c r="BL19" s="116" t="n">
        <f aca="false">BK19</f>
        <v>6666.66666666667</v>
      </c>
      <c r="BM19" s="116" t="n">
        <f aca="false">BL19</f>
        <v>6666.66666666667</v>
      </c>
      <c r="BN19" s="116" t="n">
        <f aca="false">BM19</f>
        <v>6666.66666666667</v>
      </c>
      <c r="BO19" s="116" t="n">
        <f aca="false">BN19</f>
        <v>6666.66666666667</v>
      </c>
      <c r="BP19" s="116" t="n">
        <f aca="false">BO19</f>
        <v>6666.66666666667</v>
      </c>
      <c r="BQ19" s="116" t="n">
        <f aca="false">BP19</f>
        <v>6666.66666666667</v>
      </c>
      <c r="BR19" s="116"/>
      <c r="BS19" s="116"/>
      <c r="BT19" s="116"/>
    </row>
    <row r="20" s="201" customFormat="true" ht="11.25" hidden="false" customHeight="false" outlineLevel="0" collapsed="false">
      <c r="A20" s="201" t="n">
        <v>16</v>
      </c>
      <c r="B20" s="201" t="s">
        <v>454</v>
      </c>
      <c r="C20" s="201" t="s">
        <v>446</v>
      </c>
      <c r="E20" s="204" t="n">
        <v>60000</v>
      </c>
      <c r="F20" s="204"/>
      <c r="G20" s="203" t="n">
        <f aca="false">E20/12</f>
        <v>5000</v>
      </c>
      <c r="H20" s="205"/>
      <c r="I20" s="205"/>
      <c r="J20" s="198" t="n">
        <v>0</v>
      </c>
      <c r="K20" s="198" t="n">
        <f aca="false">J20</f>
        <v>0</v>
      </c>
      <c r="L20" s="198" t="n">
        <f aca="false">K20</f>
        <v>0</v>
      </c>
      <c r="M20" s="116" t="n">
        <v>0</v>
      </c>
      <c r="N20" s="116" t="n">
        <f aca="false">M20</f>
        <v>0</v>
      </c>
      <c r="O20" s="116" t="n">
        <f aca="false">N20</f>
        <v>0</v>
      </c>
      <c r="P20" s="115"/>
      <c r="Q20" s="116" t="n">
        <f aca="false">G20</f>
        <v>5000</v>
      </c>
      <c r="R20" s="116" t="n">
        <f aca="false">Q20</f>
        <v>5000</v>
      </c>
      <c r="S20" s="116" t="n">
        <f aca="false">R20</f>
        <v>5000</v>
      </c>
      <c r="T20" s="116" t="n">
        <f aca="false">S20</f>
        <v>5000</v>
      </c>
      <c r="U20" s="116" t="n">
        <f aca="false">T20</f>
        <v>5000</v>
      </c>
      <c r="V20" s="116" t="n">
        <f aca="false">U20</f>
        <v>5000</v>
      </c>
      <c r="W20" s="116" t="n">
        <f aca="false">V20</f>
        <v>5000</v>
      </c>
      <c r="X20" s="116" t="n">
        <f aca="false">W20</f>
        <v>5000</v>
      </c>
      <c r="Y20" s="116" t="n">
        <f aca="false">X20</f>
        <v>5000</v>
      </c>
      <c r="Z20" s="116" t="n">
        <f aca="false">Y20</f>
        <v>5000</v>
      </c>
      <c r="AA20" s="116" t="n">
        <f aca="false">Z20</f>
        <v>5000</v>
      </c>
      <c r="AB20" s="116" t="n">
        <f aca="false">AA20</f>
        <v>5000</v>
      </c>
      <c r="AC20" s="116" t="n">
        <f aca="false">AB20</f>
        <v>5000</v>
      </c>
      <c r="AD20" s="116" t="n">
        <f aca="false">AC20</f>
        <v>5000</v>
      </c>
      <c r="AE20" s="116" t="n">
        <f aca="false">AD20</f>
        <v>5000</v>
      </c>
      <c r="AF20" s="116" t="n">
        <f aca="false">AE20</f>
        <v>5000</v>
      </c>
      <c r="AG20" s="116" t="n">
        <f aca="false">AF20</f>
        <v>5000</v>
      </c>
      <c r="AH20" s="116" t="n">
        <f aca="false">AG20</f>
        <v>5000</v>
      </c>
      <c r="AI20" s="116" t="n">
        <f aca="false">AH20</f>
        <v>5000</v>
      </c>
      <c r="AJ20" s="116" t="n">
        <f aca="false">AI20</f>
        <v>5000</v>
      </c>
      <c r="AK20" s="116" t="n">
        <f aca="false">AJ20</f>
        <v>5000</v>
      </c>
      <c r="AL20" s="116" t="n">
        <f aca="false">AK20</f>
        <v>5000</v>
      </c>
      <c r="AM20" s="116" t="n">
        <f aca="false">AL20</f>
        <v>5000</v>
      </c>
      <c r="AN20" s="116" t="n">
        <f aca="false">AM20</f>
        <v>5000</v>
      </c>
      <c r="AO20" s="116" t="n">
        <f aca="false">AN20</f>
        <v>5000</v>
      </c>
      <c r="AP20" s="116" t="n">
        <f aca="false">AO20</f>
        <v>5000</v>
      </c>
      <c r="AQ20" s="116" t="n">
        <f aca="false">AP20</f>
        <v>5000</v>
      </c>
      <c r="AR20" s="116" t="n">
        <f aca="false">AQ20</f>
        <v>5000</v>
      </c>
      <c r="AS20" s="116" t="n">
        <f aca="false">AR20</f>
        <v>5000</v>
      </c>
      <c r="AT20" s="116" t="n">
        <f aca="false">AS20</f>
        <v>5000</v>
      </c>
      <c r="AU20" s="116" t="n">
        <f aca="false">AT20</f>
        <v>5000</v>
      </c>
      <c r="AV20" s="116" t="n">
        <f aca="false">AU20</f>
        <v>5000</v>
      </c>
      <c r="AW20" s="116" t="n">
        <f aca="false">AV20</f>
        <v>5000</v>
      </c>
      <c r="AX20" s="116" t="n">
        <f aca="false">AW20</f>
        <v>5000</v>
      </c>
      <c r="AY20" s="116" t="n">
        <f aca="false">AX20</f>
        <v>5000</v>
      </c>
      <c r="AZ20" s="116" t="n">
        <f aca="false">AY20</f>
        <v>5000</v>
      </c>
      <c r="BA20" s="116" t="n">
        <f aca="false">AZ20</f>
        <v>5000</v>
      </c>
      <c r="BB20" s="116" t="n">
        <f aca="false">BA20</f>
        <v>5000</v>
      </c>
      <c r="BC20" s="116" t="n">
        <f aca="false">BB20</f>
        <v>5000</v>
      </c>
      <c r="BD20" s="116" t="n">
        <f aca="false">BC20</f>
        <v>5000</v>
      </c>
      <c r="BE20" s="116" t="n">
        <f aca="false">BD20</f>
        <v>5000</v>
      </c>
      <c r="BF20" s="116" t="n">
        <f aca="false">BE20</f>
        <v>5000</v>
      </c>
      <c r="BG20" s="116" t="n">
        <f aca="false">BF20</f>
        <v>5000</v>
      </c>
      <c r="BH20" s="116" t="n">
        <f aca="false">BG20</f>
        <v>5000</v>
      </c>
      <c r="BI20" s="116" t="n">
        <f aca="false">BH20</f>
        <v>5000</v>
      </c>
      <c r="BJ20" s="116" t="n">
        <f aca="false">BI20</f>
        <v>5000</v>
      </c>
      <c r="BK20" s="116" t="n">
        <f aca="false">BJ20</f>
        <v>5000</v>
      </c>
      <c r="BL20" s="116" t="n">
        <f aca="false">BK20</f>
        <v>5000</v>
      </c>
      <c r="BM20" s="116" t="n">
        <f aca="false">BL20</f>
        <v>5000</v>
      </c>
      <c r="BN20" s="116" t="n">
        <f aca="false">BM20</f>
        <v>5000</v>
      </c>
      <c r="BO20" s="116" t="n">
        <f aca="false">BN20</f>
        <v>5000</v>
      </c>
      <c r="BP20" s="116" t="n">
        <f aca="false">BO20</f>
        <v>5000</v>
      </c>
      <c r="BQ20" s="116" t="n">
        <f aca="false">BP20</f>
        <v>5000</v>
      </c>
      <c r="BR20" s="116"/>
      <c r="BS20" s="116"/>
      <c r="BT20" s="116"/>
    </row>
    <row r="21" s="201" customFormat="true" ht="11.25" hidden="false" customHeight="false" outlineLevel="0" collapsed="false">
      <c r="A21" s="201" t="n">
        <v>17</v>
      </c>
      <c r="B21" s="201" t="s">
        <v>455</v>
      </c>
      <c r="C21" s="201" t="s">
        <v>446</v>
      </c>
      <c r="E21" s="204" t="n">
        <v>60000</v>
      </c>
      <c r="F21" s="204"/>
      <c r="G21" s="203" t="n">
        <f aca="false">E21/12</f>
        <v>5000</v>
      </c>
      <c r="H21" s="205"/>
      <c r="I21" s="205"/>
      <c r="J21" s="198" t="n">
        <v>0</v>
      </c>
      <c r="K21" s="198" t="n">
        <f aca="false">J21</f>
        <v>0</v>
      </c>
      <c r="L21" s="198" t="n">
        <f aca="false">K21</f>
        <v>0</v>
      </c>
      <c r="M21" s="116" t="n">
        <v>0</v>
      </c>
      <c r="N21" s="116" t="n">
        <f aca="false">M21</f>
        <v>0</v>
      </c>
      <c r="O21" s="116" t="n">
        <f aca="false">N21</f>
        <v>0</v>
      </c>
      <c r="P21" s="115" t="n">
        <f aca="false">O21</f>
        <v>0</v>
      </c>
      <c r="Q21" s="116" t="n">
        <f aca="false">P21</f>
        <v>0</v>
      </c>
      <c r="R21" s="116" t="n">
        <f aca="false">Q21</f>
        <v>0</v>
      </c>
      <c r="S21" s="116" t="n">
        <f aca="false">R21</f>
        <v>0</v>
      </c>
      <c r="T21" s="116" t="n">
        <f aca="false">G21</f>
        <v>5000</v>
      </c>
      <c r="U21" s="116" t="n">
        <f aca="false">T21</f>
        <v>5000</v>
      </c>
      <c r="V21" s="116" t="n">
        <f aca="false">U21</f>
        <v>5000</v>
      </c>
      <c r="W21" s="116" t="n">
        <f aca="false">V21</f>
        <v>5000</v>
      </c>
      <c r="X21" s="116" t="n">
        <f aca="false">W21</f>
        <v>5000</v>
      </c>
      <c r="Y21" s="116" t="n">
        <f aca="false">X21</f>
        <v>5000</v>
      </c>
      <c r="Z21" s="116" t="n">
        <f aca="false">Y21</f>
        <v>5000</v>
      </c>
      <c r="AA21" s="116" t="n">
        <f aca="false">Z21</f>
        <v>5000</v>
      </c>
      <c r="AB21" s="116" t="n">
        <f aca="false">AA21</f>
        <v>5000</v>
      </c>
      <c r="AC21" s="116" t="n">
        <f aca="false">AB21</f>
        <v>5000</v>
      </c>
      <c r="AD21" s="116" t="n">
        <f aca="false">AC21</f>
        <v>5000</v>
      </c>
      <c r="AE21" s="116" t="n">
        <f aca="false">AD21</f>
        <v>5000</v>
      </c>
      <c r="AF21" s="116" t="n">
        <f aca="false">AE21</f>
        <v>5000</v>
      </c>
      <c r="AG21" s="116" t="n">
        <f aca="false">AF21</f>
        <v>5000</v>
      </c>
      <c r="AH21" s="116" t="n">
        <f aca="false">AG21</f>
        <v>5000</v>
      </c>
      <c r="AI21" s="116" t="n">
        <f aca="false">AH21</f>
        <v>5000</v>
      </c>
      <c r="AJ21" s="116" t="n">
        <f aca="false">AI21</f>
        <v>5000</v>
      </c>
      <c r="AK21" s="116" t="n">
        <f aca="false">AJ21</f>
        <v>5000</v>
      </c>
      <c r="AL21" s="116" t="n">
        <f aca="false">AK21</f>
        <v>5000</v>
      </c>
      <c r="AM21" s="116" t="n">
        <f aca="false">AL21</f>
        <v>5000</v>
      </c>
      <c r="AN21" s="116" t="n">
        <f aca="false">AM21</f>
        <v>5000</v>
      </c>
      <c r="AO21" s="116" t="n">
        <f aca="false">AN21</f>
        <v>5000</v>
      </c>
      <c r="AP21" s="116" t="n">
        <f aca="false">AO21</f>
        <v>5000</v>
      </c>
      <c r="AQ21" s="116" t="n">
        <f aca="false">AP21</f>
        <v>5000</v>
      </c>
      <c r="AR21" s="116" t="n">
        <f aca="false">AQ21</f>
        <v>5000</v>
      </c>
      <c r="AS21" s="116" t="n">
        <f aca="false">AR21</f>
        <v>5000</v>
      </c>
      <c r="AT21" s="116" t="n">
        <f aca="false">AS21</f>
        <v>5000</v>
      </c>
      <c r="AU21" s="116" t="n">
        <f aca="false">AT21</f>
        <v>5000</v>
      </c>
      <c r="AV21" s="116" t="n">
        <f aca="false">AU21</f>
        <v>5000</v>
      </c>
      <c r="AW21" s="116" t="n">
        <f aca="false">AV21</f>
        <v>5000</v>
      </c>
      <c r="AX21" s="116" t="n">
        <f aca="false">AW21</f>
        <v>5000</v>
      </c>
      <c r="AY21" s="116" t="n">
        <f aca="false">AX21</f>
        <v>5000</v>
      </c>
      <c r="AZ21" s="116" t="n">
        <f aca="false">AY21</f>
        <v>5000</v>
      </c>
      <c r="BA21" s="116" t="n">
        <f aca="false">AZ21</f>
        <v>5000</v>
      </c>
      <c r="BB21" s="116" t="n">
        <f aca="false">BA21</f>
        <v>5000</v>
      </c>
      <c r="BC21" s="116" t="n">
        <f aca="false">BB21</f>
        <v>5000</v>
      </c>
      <c r="BD21" s="116" t="n">
        <f aca="false">BC21</f>
        <v>5000</v>
      </c>
      <c r="BE21" s="116" t="n">
        <f aca="false">BD21</f>
        <v>5000</v>
      </c>
      <c r="BF21" s="116" t="n">
        <f aca="false">BE21</f>
        <v>5000</v>
      </c>
      <c r="BG21" s="116" t="n">
        <f aca="false">BF21</f>
        <v>5000</v>
      </c>
      <c r="BH21" s="116" t="n">
        <f aca="false">BG21</f>
        <v>5000</v>
      </c>
      <c r="BI21" s="116" t="n">
        <f aca="false">BH21</f>
        <v>5000</v>
      </c>
      <c r="BJ21" s="116" t="n">
        <f aca="false">BI21</f>
        <v>5000</v>
      </c>
      <c r="BK21" s="116" t="n">
        <f aca="false">BJ21</f>
        <v>5000</v>
      </c>
      <c r="BL21" s="116" t="n">
        <f aca="false">BK21</f>
        <v>5000</v>
      </c>
      <c r="BM21" s="116" t="n">
        <f aca="false">BL21</f>
        <v>5000</v>
      </c>
      <c r="BN21" s="116" t="n">
        <f aca="false">BM21</f>
        <v>5000</v>
      </c>
      <c r="BO21" s="116" t="n">
        <f aca="false">BN21</f>
        <v>5000</v>
      </c>
      <c r="BP21" s="116" t="n">
        <f aca="false">BO21</f>
        <v>5000</v>
      </c>
      <c r="BQ21" s="116" t="n">
        <f aca="false">BP21</f>
        <v>5000</v>
      </c>
      <c r="BR21" s="116"/>
      <c r="BS21" s="116"/>
      <c r="BT21" s="116"/>
    </row>
    <row r="22" s="201" customFormat="true" ht="11.25" hidden="false" customHeight="false" outlineLevel="0" collapsed="false">
      <c r="A22" s="201" t="n">
        <v>18</v>
      </c>
      <c r="B22" s="201" t="s">
        <v>455</v>
      </c>
      <c r="C22" s="201" t="s">
        <v>446</v>
      </c>
      <c r="E22" s="204" t="n">
        <v>60000</v>
      </c>
      <c r="F22" s="204"/>
      <c r="G22" s="203" t="n">
        <f aca="false">E22/12</f>
        <v>5000</v>
      </c>
      <c r="H22" s="205"/>
      <c r="I22" s="205"/>
      <c r="J22" s="198" t="n">
        <v>0</v>
      </c>
      <c r="K22" s="198" t="n">
        <f aca="false">J22</f>
        <v>0</v>
      </c>
      <c r="L22" s="198" t="n">
        <f aca="false">K22</f>
        <v>0</v>
      </c>
      <c r="M22" s="116" t="n">
        <v>0</v>
      </c>
      <c r="N22" s="116" t="n">
        <f aca="false">M22</f>
        <v>0</v>
      </c>
      <c r="O22" s="116" t="n">
        <f aca="false">N22</f>
        <v>0</v>
      </c>
      <c r="P22" s="115" t="n">
        <f aca="false">O22</f>
        <v>0</v>
      </c>
      <c r="Q22" s="116" t="n">
        <f aca="false">P22</f>
        <v>0</v>
      </c>
      <c r="R22" s="116" t="n">
        <f aca="false">Q22</f>
        <v>0</v>
      </c>
      <c r="S22" s="116" t="n">
        <f aca="false">R22</f>
        <v>0</v>
      </c>
      <c r="T22" s="116" t="n">
        <f aca="false">S22</f>
        <v>0</v>
      </c>
      <c r="U22" s="116" t="n">
        <f aca="false">G22</f>
        <v>5000</v>
      </c>
      <c r="V22" s="116" t="n">
        <f aca="false">U22</f>
        <v>5000</v>
      </c>
      <c r="W22" s="116" t="n">
        <f aca="false">V22</f>
        <v>5000</v>
      </c>
      <c r="X22" s="116" t="n">
        <f aca="false">W22</f>
        <v>5000</v>
      </c>
      <c r="Y22" s="116" t="n">
        <f aca="false">X22</f>
        <v>5000</v>
      </c>
      <c r="Z22" s="116" t="n">
        <f aca="false">Y22</f>
        <v>5000</v>
      </c>
      <c r="AA22" s="116" t="n">
        <f aca="false">Z22</f>
        <v>5000</v>
      </c>
      <c r="AB22" s="116" t="n">
        <f aca="false">AA22</f>
        <v>5000</v>
      </c>
      <c r="AC22" s="116" t="n">
        <f aca="false">AB22</f>
        <v>5000</v>
      </c>
      <c r="AD22" s="116" t="n">
        <f aca="false">AC22</f>
        <v>5000</v>
      </c>
      <c r="AE22" s="116" t="n">
        <f aca="false">AD22</f>
        <v>5000</v>
      </c>
      <c r="AF22" s="116" t="n">
        <f aca="false">AE22</f>
        <v>5000</v>
      </c>
      <c r="AG22" s="116" t="n">
        <f aca="false">AF22</f>
        <v>5000</v>
      </c>
      <c r="AH22" s="116" t="n">
        <f aca="false">AG22</f>
        <v>5000</v>
      </c>
      <c r="AI22" s="116" t="n">
        <f aca="false">AH22</f>
        <v>5000</v>
      </c>
      <c r="AJ22" s="116" t="n">
        <f aca="false">AI22</f>
        <v>5000</v>
      </c>
      <c r="AK22" s="116" t="n">
        <f aca="false">AJ22</f>
        <v>5000</v>
      </c>
      <c r="AL22" s="116" t="n">
        <f aca="false">AK22</f>
        <v>5000</v>
      </c>
      <c r="AM22" s="116" t="n">
        <f aca="false">AL22</f>
        <v>5000</v>
      </c>
      <c r="AN22" s="116" t="n">
        <f aca="false">AM22</f>
        <v>5000</v>
      </c>
      <c r="AO22" s="116" t="n">
        <f aca="false">AN22</f>
        <v>5000</v>
      </c>
      <c r="AP22" s="116" t="n">
        <f aca="false">AO22</f>
        <v>5000</v>
      </c>
      <c r="AQ22" s="116" t="n">
        <f aca="false">AP22</f>
        <v>5000</v>
      </c>
      <c r="AR22" s="116" t="n">
        <f aca="false">AQ22</f>
        <v>5000</v>
      </c>
      <c r="AS22" s="116" t="n">
        <f aca="false">AR22</f>
        <v>5000</v>
      </c>
      <c r="AT22" s="116" t="n">
        <f aca="false">AS22</f>
        <v>5000</v>
      </c>
      <c r="AU22" s="116" t="n">
        <f aca="false">AT22</f>
        <v>5000</v>
      </c>
      <c r="AV22" s="116" t="n">
        <f aca="false">AU22</f>
        <v>5000</v>
      </c>
      <c r="AW22" s="116" t="n">
        <f aca="false">AV22</f>
        <v>5000</v>
      </c>
      <c r="AX22" s="116" t="n">
        <f aca="false">AW22</f>
        <v>5000</v>
      </c>
      <c r="AY22" s="116" t="n">
        <f aca="false">AX22</f>
        <v>5000</v>
      </c>
      <c r="AZ22" s="116" t="n">
        <f aca="false">AY22</f>
        <v>5000</v>
      </c>
      <c r="BA22" s="116" t="n">
        <f aca="false">AZ22</f>
        <v>5000</v>
      </c>
      <c r="BB22" s="116" t="n">
        <f aca="false">BA22</f>
        <v>5000</v>
      </c>
      <c r="BC22" s="116" t="n">
        <f aca="false">BB22</f>
        <v>5000</v>
      </c>
      <c r="BD22" s="116" t="n">
        <f aca="false">BC22</f>
        <v>5000</v>
      </c>
      <c r="BE22" s="116" t="n">
        <f aca="false">BD22</f>
        <v>5000</v>
      </c>
      <c r="BF22" s="116" t="n">
        <f aca="false">BE22</f>
        <v>5000</v>
      </c>
      <c r="BG22" s="116" t="n">
        <f aca="false">BF22</f>
        <v>5000</v>
      </c>
      <c r="BH22" s="116" t="n">
        <f aca="false">BG22</f>
        <v>5000</v>
      </c>
      <c r="BI22" s="116" t="n">
        <f aca="false">BH22</f>
        <v>5000</v>
      </c>
      <c r="BJ22" s="116" t="n">
        <f aca="false">BI22</f>
        <v>5000</v>
      </c>
      <c r="BK22" s="116" t="n">
        <f aca="false">BJ22</f>
        <v>5000</v>
      </c>
      <c r="BL22" s="116" t="n">
        <f aca="false">BK22</f>
        <v>5000</v>
      </c>
      <c r="BM22" s="116" t="n">
        <f aca="false">BL22</f>
        <v>5000</v>
      </c>
      <c r="BN22" s="116" t="n">
        <f aca="false">BM22</f>
        <v>5000</v>
      </c>
      <c r="BO22" s="116" t="n">
        <f aca="false">BN22</f>
        <v>5000</v>
      </c>
      <c r="BP22" s="116" t="n">
        <f aca="false">BO22</f>
        <v>5000</v>
      </c>
      <c r="BQ22" s="116" t="n">
        <f aca="false">BP22</f>
        <v>5000</v>
      </c>
      <c r="BR22" s="116"/>
      <c r="BS22" s="116"/>
      <c r="BT22" s="116"/>
    </row>
    <row r="23" s="201" customFormat="true" ht="11.25" hidden="false" customHeight="false" outlineLevel="0" collapsed="false">
      <c r="A23" s="201" t="n">
        <v>19</v>
      </c>
      <c r="B23" s="201" t="s">
        <v>456</v>
      </c>
      <c r="C23" s="201" t="s">
        <v>446</v>
      </c>
      <c r="E23" s="204" t="n">
        <v>100000</v>
      </c>
      <c r="F23" s="204"/>
      <c r="G23" s="203" t="n">
        <f aca="false">E23/12</f>
        <v>8333.33333333333</v>
      </c>
      <c r="H23" s="205"/>
      <c r="I23" s="205"/>
      <c r="J23" s="198" t="n">
        <v>0</v>
      </c>
      <c r="K23" s="198" t="n">
        <f aca="false">J23</f>
        <v>0</v>
      </c>
      <c r="L23" s="198" t="n">
        <f aca="false">K23</f>
        <v>0</v>
      </c>
      <c r="M23" s="116" t="n">
        <v>0</v>
      </c>
      <c r="N23" s="116" t="n">
        <f aca="false">M23</f>
        <v>0</v>
      </c>
      <c r="O23" s="116" t="n">
        <f aca="false">N23</f>
        <v>0</v>
      </c>
      <c r="P23" s="115" t="n">
        <f aca="false">G23</f>
        <v>8333.33333333333</v>
      </c>
      <c r="Q23" s="116" t="n">
        <f aca="false">P23</f>
        <v>8333.33333333333</v>
      </c>
      <c r="R23" s="116" t="n">
        <f aca="false">Q23</f>
        <v>8333.33333333333</v>
      </c>
      <c r="S23" s="116" t="n">
        <f aca="false">R23</f>
        <v>8333.33333333333</v>
      </c>
      <c r="T23" s="116" t="n">
        <f aca="false">S23</f>
        <v>8333.33333333333</v>
      </c>
      <c r="U23" s="116" t="n">
        <f aca="false">T23</f>
        <v>8333.33333333333</v>
      </c>
      <c r="V23" s="116" t="n">
        <f aca="false">U23</f>
        <v>8333.33333333333</v>
      </c>
      <c r="W23" s="116" t="n">
        <f aca="false">V23</f>
        <v>8333.33333333333</v>
      </c>
      <c r="X23" s="116" t="n">
        <f aca="false">W23</f>
        <v>8333.33333333333</v>
      </c>
      <c r="Y23" s="116" t="n">
        <f aca="false">X23</f>
        <v>8333.33333333333</v>
      </c>
      <c r="Z23" s="116" t="n">
        <f aca="false">Y23</f>
        <v>8333.33333333333</v>
      </c>
      <c r="AA23" s="116" t="n">
        <f aca="false">Z23</f>
        <v>8333.33333333333</v>
      </c>
      <c r="AB23" s="116" t="n">
        <f aca="false">AA23</f>
        <v>8333.33333333333</v>
      </c>
      <c r="AC23" s="116" t="n">
        <f aca="false">AB23</f>
        <v>8333.33333333333</v>
      </c>
      <c r="AD23" s="116" t="n">
        <f aca="false">AC23</f>
        <v>8333.33333333333</v>
      </c>
      <c r="AE23" s="116" t="n">
        <f aca="false">AD23</f>
        <v>8333.33333333333</v>
      </c>
      <c r="AF23" s="116" t="n">
        <f aca="false">AE23</f>
        <v>8333.33333333333</v>
      </c>
      <c r="AG23" s="116" t="n">
        <f aca="false">AF23</f>
        <v>8333.33333333333</v>
      </c>
      <c r="AH23" s="116" t="n">
        <f aca="false">AG23</f>
        <v>8333.33333333333</v>
      </c>
      <c r="AI23" s="116" t="n">
        <f aca="false">AH23</f>
        <v>8333.33333333333</v>
      </c>
      <c r="AJ23" s="116" t="n">
        <f aca="false">AI23</f>
        <v>8333.33333333333</v>
      </c>
      <c r="AK23" s="116" t="n">
        <f aca="false">AJ23</f>
        <v>8333.33333333333</v>
      </c>
      <c r="AL23" s="116" t="n">
        <f aca="false">AK23</f>
        <v>8333.33333333333</v>
      </c>
      <c r="AM23" s="116" t="n">
        <f aca="false">AL23</f>
        <v>8333.33333333333</v>
      </c>
      <c r="AN23" s="116" t="n">
        <f aca="false">AM23</f>
        <v>8333.33333333333</v>
      </c>
      <c r="AO23" s="116" t="n">
        <f aca="false">AN23</f>
        <v>8333.33333333333</v>
      </c>
      <c r="AP23" s="116" t="n">
        <f aca="false">AO23</f>
        <v>8333.33333333333</v>
      </c>
      <c r="AQ23" s="116" t="n">
        <f aca="false">AP23</f>
        <v>8333.33333333333</v>
      </c>
      <c r="AR23" s="116" t="n">
        <f aca="false">AQ23</f>
        <v>8333.33333333333</v>
      </c>
      <c r="AS23" s="116" t="n">
        <f aca="false">AR23</f>
        <v>8333.33333333333</v>
      </c>
      <c r="AT23" s="116" t="n">
        <f aca="false">AS23</f>
        <v>8333.33333333333</v>
      </c>
      <c r="AU23" s="116" t="n">
        <f aca="false">AT23</f>
        <v>8333.33333333333</v>
      </c>
      <c r="AV23" s="116" t="n">
        <f aca="false">AU23</f>
        <v>8333.33333333333</v>
      </c>
      <c r="AW23" s="116" t="n">
        <f aca="false">AV23</f>
        <v>8333.33333333333</v>
      </c>
      <c r="AX23" s="116" t="n">
        <f aca="false">AW23</f>
        <v>8333.33333333333</v>
      </c>
      <c r="AY23" s="116" t="n">
        <f aca="false">AX23</f>
        <v>8333.33333333333</v>
      </c>
      <c r="AZ23" s="116" t="n">
        <f aca="false">AY23</f>
        <v>8333.33333333333</v>
      </c>
      <c r="BA23" s="116" t="n">
        <f aca="false">AZ23</f>
        <v>8333.33333333333</v>
      </c>
      <c r="BB23" s="116" t="n">
        <f aca="false">BA23</f>
        <v>8333.33333333333</v>
      </c>
      <c r="BC23" s="116" t="n">
        <f aca="false">BB23</f>
        <v>8333.33333333333</v>
      </c>
      <c r="BD23" s="116" t="n">
        <f aca="false">BC23</f>
        <v>8333.33333333333</v>
      </c>
      <c r="BE23" s="116" t="n">
        <f aca="false">BD23</f>
        <v>8333.33333333333</v>
      </c>
      <c r="BF23" s="116" t="n">
        <f aca="false">BE23</f>
        <v>8333.33333333333</v>
      </c>
      <c r="BG23" s="116" t="n">
        <f aca="false">BF23</f>
        <v>8333.33333333333</v>
      </c>
      <c r="BH23" s="116" t="n">
        <f aca="false">BG23</f>
        <v>8333.33333333333</v>
      </c>
      <c r="BI23" s="116" t="n">
        <f aca="false">BH23</f>
        <v>8333.33333333333</v>
      </c>
      <c r="BJ23" s="116" t="n">
        <f aca="false">BI23</f>
        <v>8333.33333333333</v>
      </c>
      <c r="BK23" s="116" t="n">
        <f aca="false">BJ23</f>
        <v>8333.33333333333</v>
      </c>
      <c r="BL23" s="116" t="n">
        <f aca="false">BK23</f>
        <v>8333.33333333333</v>
      </c>
      <c r="BM23" s="116" t="n">
        <f aca="false">BL23</f>
        <v>8333.33333333333</v>
      </c>
      <c r="BN23" s="116" t="n">
        <f aca="false">BM23</f>
        <v>8333.33333333333</v>
      </c>
      <c r="BO23" s="116" t="n">
        <f aca="false">BN23</f>
        <v>8333.33333333333</v>
      </c>
      <c r="BP23" s="116" t="n">
        <f aca="false">BO23</f>
        <v>8333.33333333333</v>
      </c>
      <c r="BQ23" s="116" t="n">
        <f aca="false">BP23</f>
        <v>8333.33333333333</v>
      </c>
      <c r="BR23" s="116"/>
      <c r="BS23" s="116"/>
      <c r="BT23" s="116"/>
    </row>
    <row r="24" s="201" customFormat="true" ht="11.25" hidden="false" customHeight="false" outlineLevel="0" collapsed="false">
      <c r="A24" s="201" t="n">
        <v>20</v>
      </c>
      <c r="B24" s="201" t="s">
        <v>457</v>
      </c>
      <c r="C24" s="201" t="s">
        <v>446</v>
      </c>
      <c r="E24" s="204" t="n">
        <v>80000</v>
      </c>
      <c r="F24" s="204"/>
      <c r="G24" s="203" t="n">
        <f aca="false">E24/12</f>
        <v>6666.66666666667</v>
      </c>
      <c r="H24" s="205"/>
      <c r="I24" s="205"/>
      <c r="J24" s="198" t="n">
        <v>0</v>
      </c>
      <c r="K24" s="198" t="n">
        <f aca="false">J24</f>
        <v>0</v>
      </c>
      <c r="L24" s="198" t="n">
        <f aca="false">K24</f>
        <v>0</v>
      </c>
      <c r="M24" s="116" t="n">
        <v>0</v>
      </c>
      <c r="N24" s="116" t="n">
        <f aca="false">M24</f>
        <v>0</v>
      </c>
      <c r="O24" s="116" t="n">
        <f aca="false">N24</f>
        <v>0</v>
      </c>
      <c r="P24" s="115" t="n">
        <f aca="false">G24</f>
        <v>6666.66666666667</v>
      </c>
      <c r="Q24" s="116" t="n">
        <f aca="false">P24</f>
        <v>6666.66666666667</v>
      </c>
      <c r="R24" s="116" t="n">
        <f aca="false">Q24</f>
        <v>6666.66666666667</v>
      </c>
      <c r="S24" s="116" t="n">
        <f aca="false">R24</f>
        <v>6666.66666666667</v>
      </c>
      <c r="T24" s="116" t="n">
        <f aca="false">S24</f>
        <v>6666.66666666667</v>
      </c>
      <c r="U24" s="116" t="n">
        <f aca="false">T24</f>
        <v>6666.66666666667</v>
      </c>
      <c r="V24" s="116" t="n">
        <f aca="false">U24</f>
        <v>6666.66666666667</v>
      </c>
      <c r="W24" s="116" t="n">
        <f aca="false">V24</f>
        <v>6666.66666666667</v>
      </c>
      <c r="X24" s="116" t="n">
        <f aca="false">W24</f>
        <v>6666.66666666667</v>
      </c>
      <c r="Y24" s="116" t="n">
        <f aca="false">X24</f>
        <v>6666.66666666667</v>
      </c>
      <c r="Z24" s="116" t="n">
        <f aca="false">Y24</f>
        <v>6666.66666666667</v>
      </c>
      <c r="AA24" s="116" t="n">
        <f aca="false">Z24</f>
        <v>6666.66666666667</v>
      </c>
      <c r="AB24" s="116" t="n">
        <f aca="false">AA24</f>
        <v>6666.66666666667</v>
      </c>
      <c r="AC24" s="116" t="n">
        <f aca="false">AB24</f>
        <v>6666.66666666667</v>
      </c>
      <c r="AD24" s="116" t="n">
        <f aca="false">AC24</f>
        <v>6666.66666666667</v>
      </c>
      <c r="AE24" s="116" t="n">
        <f aca="false">AD24</f>
        <v>6666.66666666667</v>
      </c>
      <c r="AF24" s="116" t="n">
        <f aca="false">AE24</f>
        <v>6666.66666666667</v>
      </c>
      <c r="AG24" s="116" t="n">
        <f aca="false">AF24</f>
        <v>6666.66666666667</v>
      </c>
      <c r="AH24" s="116" t="n">
        <f aca="false">AG24</f>
        <v>6666.66666666667</v>
      </c>
      <c r="AI24" s="116" t="n">
        <f aca="false">AH24</f>
        <v>6666.66666666667</v>
      </c>
      <c r="AJ24" s="116" t="n">
        <f aca="false">AI24</f>
        <v>6666.66666666667</v>
      </c>
      <c r="AK24" s="116" t="n">
        <f aca="false">AJ24</f>
        <v>6666.66666666667</v>
      </c>
      <c r="AL24" s="116" t="n">
        <f aca="false">AK24</f>
        <v>6666.66666666667</v>
      </c>
      <c r="AM24" s="116" t="n">
        <f aca="false">AL24</f>
        <v>6666.66666666667</v>
      </c>
      <c r="AN24" s="116" t="n">
        <f aca="false">AM24</f>
        <v>6666.66666666667</v>
      </c>
      <c r="AO24" s="116" t="n">
        <f aca="false">AN24</f>
        <v>6666.66666666667</v>
      </c>
      <c r="AP24" s="116" t="n">
        <f aca="false">AO24</f>
        <v>6666.66666666667</v>
      </c>
      <c r="AQ24" s="116" t="n">
        <f aca="false">AP24</f>
        <v>6666.66666666667</v>
      </c>
      <c r="AR24" s="116" t="n">
        <f aca="false">AQ24</f>
        <v>6666.66666666667</v>
      </c>
      <c r="AS24" s="116" t="n">
        <f aca="false">AR24</f>
        <v>6666.66666666667</v>
      </c>
      <c r="AT24" s="116" t="n">
        <f aca="false">AS24</f>
        <v>6666.66666666667</v>
      </c>
      <c r="AU24" s="116" t="n">
        <f aca="false">AT24</f>
        <v>6666.66666666667</v>
      </c>
      <c r="AV24" s="116" t="n">
        <f aca="false">AU24</f>
        <v>6666.66666666667</v>
      </c>
      <c r="AW24" s="116" t="n">
        <f aca="false">AV24</f>
        <v>6666.66666666667</v>
      </c>
      <c r="AX24" s="116" t="n">
        <f aca="false">AW24</f>
        <v>6666.66666666667</v>
      </c>
      <c r="AY24" s="116" t="n">
        <f aca="false">AX24</f>
        <v>6666.66666666667</v>
      </c>
      <c r="AZ24" s="116" t="n">
        <f aca="false">AY24</f>
        <v>6666.66666666667</v>
      </c>
      <c r="BA24" s="116" t="n">
        <f aca="false">AZ24</f>
        <v>6666.66666666667</v>
      </c>
      <c r="BB24" s="116" t="n">
        <f aca="false">BA24</f>
        <v>6666.66666666667</v>
      </c>
      <c r="BC24" s="116" t="n">
        <f aca="false">BB24</f>
        <v>6666.66666666667</v>
      </c>
      <c r="BD24" s="116" t="n">
        <f aca="false">BC24</f>
        <v>6666.66666666667</v>
      </c>
      <c r="BE24" s="116" t="n">
        <f aca="false">BD24</f>
        <v>6666.66666666667</v>
      </c>
      <c r="BF24" s="116" t="n">
        <f aca="false">BE24</f>
        <v>6666.66666666667</v>
      </c>
      <c r="BG24" s="116" t="n">
        <f aca="false">BF24</f>
        <v>6666.66666666667</v>
      </c>
      <c r="BH24" s="116" t="n">
        <f aca="false">BG24</f>
        <v>6666.66666666667</v>
      </c>
      <c r="BI24" s="116" t="n">
        <f aca="false">BH24</f>
        <v>6666.66666666667</v>
      </c>
      <c r="BJ24" s="116" t="n">
        <f aca="false">BI24</f>
        <v>6666.66666666667</v>
      </c>
      <c r="BK24" s="116" t="n">
        <f aca="false">BJ24</f>
        <v>6666.66666666667</v>
      </c>
      <c r="BL24" s="116" t="n">
        <f aca="false">BK24</f>
        <v>6666.66666666667</v>
      </c>
      <c r="BM24" s="116" t="n">
        <f aca="false">BL24</f>
        <v>6666.66666666667</v>
      </c>
      <c r="BN24" s="116" t="n">
        <f aca="false">BM24</f>
        <v>6666.66666666667</v>
      </c>
      <c r="BO24" s="116" t="n">
        <f aca="false">BN24</f>
        <v>6666.66666666667</v>
      </c>
      <c r="BP24" s="116" t="n">
        <f aca="false">BO24</f>
        <v>6666.66666666667</v>
      </c>
      <c r="BQ24" s="116" t="n">
        <f aca="false">BP24</f>
        <v>6666.66666666667</v>
      </c>
      <c r="BR24" s="116"/>
      <c r="BS24" s="116"/>
      <c r="BT24" s="116"/>
    </row>
    <row r="25" s="201" customFormat="true" ht="11.25" hidden="false" customHeight="false" outlineLevel="0" collapsed="false">
      <c r="A25" s="201" t="n">
        <v>21</v>
      </c>
      <c r="B25" s="201" t="s">
        <v>458</v>
      </c>
      <c r="C25" s="201" t="s">
        <v>446</v>
      </c>
      <c r="E25" s="204" t="n">
        <v>60000</v>
      </c>
      <c r="F25" s="204"/>
      <c r="G25" s="203" t="n">
        <f aca="false">E25/12</f>
        <v>5000</v>
      </c>
      <c r="H25" s="205"/>
      <c r="I25" s="205"/>
      <c r="J25" s="198" t="n">
        <v>0</v>
      </c>
      <c r="K25" s="198" t="n">
        <f aca="false">J25</f>
        <v>0</v>
      </c>
      <c r="L25" s="198" t="n">
        <f aca="false">K25</f>
        <v>0</v>
      </c>
      <c r="M25" s="116" t="n">
        <v>0</v>
      </c>
      <c r="N25" s="116" t="n">
        <f aca="false">M25</f>
        <v>0</v>
      </c>
      <c r="O25" s="116" t="n">
        <f aca="false">N25</f>
        <v>0</v>
      </c>
      <c r="P25" s="115" t="n">
        <f aca="false">O25</f>
        <v>0</v>
      </c>
      <c r="Q25" s="116" t="n">
        <f aca="false">P25</f>
        <v>0</v>
      </c>
      <c r="R25" s="116" t="n">
        <f aca="false">G25</f>
        <v>5000</v>
      </c>
      <c r="S25" s="116" t="n">
        <f aca="false">R25</f>
        <v>5000</v>
      </c>
      <c r="T25" s="116" t="n">
        <f aca="false">S25</f>
        <v>5000</v>
      </c>
      <c r="U25" s="116" t="n">
        <f aca="false">T25</f>
        <v>5000</v>
      </c>
      <c r="V25" s="116" t="n">
        <f aca="false">U25</f>
        <v>5000</v>
      </c>
      <c r="W25" s="116" t="n">
        <f aca="false">V25</f>
        <v>5000</v>
      </c>
      <c r="X25" s="116" t="n">
        <f aca="false">W25</f>
        <v>5000</v>
      </c>
      <c r="Y25" s="116" t="n">
        <f aca="false">X25</f>
        <v>5000</v>
      </c>
      <c r="Z25" s="116" t="n">
        <f aca="false">Y25</f>
        <v>5000</v>
      </c>
      <c r="AA25" s="116" t="n">
        <f aca="false">Z25</f>
        <v>5000</v>
      </c>
      <c r="AB25" s="116" t="n">
        <f aca="false">AA25</f>
        <v>5000</v>
      </c>
      <c r="AC25" s="116" t="n">
        <f aca="false">AB25</f>
        <v>5000</v>
      </c>
      <c r="AD25" s="116" t="n">
        <f aca="false">AC25</f>
        <v>5000</v>
      </c>
      <c r="AE25" s="116" t="n">
        <f aca="false">AD25</f>
        <v>5000</v>
      </c>
      <c r="AF25" s="116" t="n">
        <f aca="false">AE25</f>
        <v>5000</v>
      </c>
      <c r="AG25" s="116" t="n">
        <f aca="false">AF25</f>
        <v>5000</v>
      </c>
      <c r="AH25" s="116" t="n">
        <f aca="false">AG25</f>
        <v>5000</v>
      </c>
      <c r="AI25" s="116" t="n">
        <f aca="false">AH25</f>
        <v>5000</v>
      </c>
      <c r="AJ25" s="116" t="n">
        <f aca="false">AI25</f>
        <v>5000</v>
      </c>
      <c r="AK25" s="116" t="n">
        <f aca="false">AJ25</f>
        <v>5000</v>
      </c>
      <c r="AL25" s="116" t="n">
        <f aca="false">AK25</f>
        <v>5000</v>
      </c>
      <c r="AM25" s="116" t="n">
        <f aca="false">AL25</f>
        <v>5000</v>
      </c>
      <c r="AN25" s="116" t="n">
        <f aca="false">AM25</f>
        <v>5000</v>
      </c>
      <c r="AO25" s="116" t="n">
        <f aca="false">AN25</f>
        <v>5000</v>
      </c>
      <c r="AP25" s="116" t="n">
        <f aca="false">AO25</f>
        <v>5000</v>
      </c>
      <c r="AQ25" s="116" t="n">
        <f aca="false">AP25</f>
        <v>5000</v>
      </c>
      <c r="AR25" s="116" t="n">
        <f aca="false">AQ25</f>
        <v>5000</v>
      </c>
      <c r="AS25" s="116" t="n">
        <f aca="false">AR25</f>
        <v>5000</v>
      </c>
      <c r="AT25" s="116" t="n">
        <f aca="false">AS25</f>
        <v>5000</v>
      </c>
      <c r="AU25" s="116" t="n">
        <f aca="false">AT25</f>
        <v>5000</v>
      </c>
      <c r="AV25" s="116" t="n">
        <f aca="false">AU25</f>
        <v>5000</v>
      </c>
      <c r="AW25" s="116" t="n">
        <f aca="false">AV25</f>
        <v>5000</v>
      </c>
      <c r="AX25" s="116" t="n">
        <f aca="false">AW25</f>
        <v>5000</v>
      </c>
      <c r="AY25" s="116" t="n">
        <f aca="false">AX25</f>
        <v>5000</v>
      </c>
      <c r="AZ25" s="116" t="n">
        <f aca="false">AY25</f>
        <v>5000</v>
      </c>
      <c r="BA25" s="116" t="n">
        <f aca="false">AZ25</f>
        <v>5000</v>
      </c>
      <c r="BB25" s="116" t="n">
        <f aca="false">BA25</f>
        <v>5000</v>
      </c>
      <c r="BC25" s="116" t="n">
        <f aca="false">BB25</f>
        <v>5000</v>
      </c>
      <c r="BD25" s="116" t="n">
        <f aca="false">BC25</f>
        <v>5000</v>
      </c>
      <c r="BE25" s="116" t="n">
        <f aca="false">BD25</f>
        <v>5000</v>
      </c>
      <c r="BF25" s="116" t="n">
        <f aca="false">BE25</f>
        <v>5000</v>
      </c>
      <c r="BG25" s="116" t="n">
        <f aca="false">BF25</f>
        <v>5000</v>
      </c>
      <c r="BH25" s="116" t="n">
        <f aca="false">BG25</f>
        <v>5000</v>
      </c>
      <c r="BI25" s="116" t="n">
        <f aca="false">BH25</f>
        <v>5000</v>
      </c>
      <c r="BJ25" s="116" t="n">
        <f aca="false">BI25</f>
        <v>5000</v>
      </c>
      <c r="BK25" s="116" t="n">
        <f aca="false">BJ25</f>
        <v>5000</v>
      </c>
      <c r="BL25" s="116" t="n">
        <f aca="false">BK25</f>
        <v>5000</v>
      </c>
      <c r="BM25" s="116" t="n">
        <f aca="false">BL25</f>
        <v>5000</v>
      </c>
      <c r="BN25" s="116" t="n">
        <f aca="false">BM25</f>
        <v>5000</v>
      </c>
      <c r="BO25" s="116" t="n">
        <f aca="false">BN25</f>
        <v>5000</v>
      </c>
      <c r="BP25" s="116" t="n">
        <f aca="false">BO25</f>
        <v>5000</v>
      </c>
      <c r="BQ25" s="116" t="n">
        <f aca="false">BP25</f>
        <v>5000</v>
      </c>
      <c r="BR25" s="116"/>
      <c r="BS25" s="116"/>
      <c r="BT25" s="116"/>
    </row>
    <row r="26" s="201" customFormat="true" ht="11.25" hidden="false" customHeight="false" outlineLevel="0" collapsed="false">
      <c r="A26" s="201" t="n">
        <v>22</v>
      </c>
      <c r="B26" s="201" t="s">
        <v>458</v>
      </c>
      <c r="C26" s="201" t="s">
        <v>446</v>
      </c>
      <c r="E26" s="204" t="n">
        <v>100000</v>
      </c>
      <c r="F26" s="204"/>
      <c r="G26" s="203" t="n">
        <f aca="false">E26/12</f>
        <v>8333.33333333333</v>
      </c>
      <c r="H26" s="205"/>
      <c r="I26" s="205"/>
      <c r="J26" s="198" t="n">
        <v>0</v>
      </c>
      <c r="K26" s="198" t="n">
        <f aca="false">J26</f>
        <v>0</v>
      </c>
      <c r="L26" s="198" t="n">
        <f aca="false">K26</f>
        <v>0</v>
      </c>
      <c r="M26" s="116" t="n">
        <v>0</v>
      </c>
      <c r="N26" s="116" t="n">
        <f aca="false">M26</f>
        <v>0</v>
      </c>
      <c r="O26" s="116" t="n">
        <f aca="false">N26</f>
        <v>0</v>
      </c>
      <c r="P26" s="115" t="n">
        <f aca="false">O26</f>
        <v>0</v>
      </c>
      <c r="Q26" s="116" t="n">
        <f aca="false">P26</f>
        <v>0</v>
      </c>
      <c r="R26" s="116" t="n">
        <f aca="false">G26</f>
        <v>8333.33333333333</v>
      </c>
      <c r="S26" s="116" t="n">
        <f aca="false">R26</f>
        <v>8333.33333333333</v>
      </c>
      <c r="T26" s="116" t="n">
        <f aca="false">S26</f>
        <v>8333.33333333333</v>
      </c>
      <c r="U26" s="116" t="n">
        <f aca="false">T26</f>
        <v>8333.33333333333</v>
      </c>
      <c r="V26" s="116" t="n">
        <f aca="false">U26</f>
        <v>8333.33333333333</v>
      </c>
      <c r="W26" s="116" t="n">
        <f aca="false">V26</f>
        <v>8333.33333333333</v>
      </c>
      <c r="X26" s="116" t="n">
        <f aca="false">W26</f>
        <v>8333.33333333333</v>
      </c>
      <c r="Y26" s="116" t="n">
        <f aca="false">X26</f>
        <v>8333.33333333333</v>
      </c>
      <c r="Z26" s="116" t="n">
        <f aca="false">Y26</f>
        <v>8333.33333333333</v>
      </c>
      <c r="AA26" s="116" t="n">
        <f aca="false">Z26</f>
        <v>8333.33333333333</v>
      </c>
      <c r="AB26" s="116" t="n">
        <f aca="false">AA26</f>
        <v>8333.33333333333</v>
      </c>
      <c r="AC26" s="116" t="n">
        <f aca="false">AB26</f>
        <v>8333.33333333333</v>
      </c>
      <c r="AD26" s="116" t="n">
        <f aca="false">AC26</f>
        <v>8333.33333333333</v>
      </c>
      <c r="AE26" s="116" t="n">
        <f aca="false">AD26</f>
        <v>8333.33333333333</v>
      </c>
      <c r="AF26" s="116" t="n">
        <f aca="false">AE26</f>
        <v>8333.33333333333</v>
      </c>
      <c r="AG26" s="116" t="n">
        <f aca="false">AF26</f>
        <v>8333.33333333333</v>
      </c>
      <c r="AH26" s="116" t="n">
        <f aca="false">AG26</f>
        <v>8333.33333333333</v>
      </c>
      <c r="AI26" s="116" t="n">
        <f aca="false">AH26</f>
        <v>8333.33333333333</v>
      </c>
      <c r="AJ26" s="116" t="n">
        <f aca="false">AI26</f>
        <v>8333.33333333333</v>
      </c>
      <c r="AK26" s="116" t="n">
        <f aca="false">AJ26</f>
        <v>8333.33333333333</v>
      </c>
      <c r="AL26" s="116" t="n">
        <f aca="false">AK26</f>
        <v>8333.33333333333</v>
      </c>
      <c r="AM26" s="116" t="n">
        <f aca="false">AL26</f>
        <v>8333.33333333333</v>
      </c>
      <c r="AN26" s="116" t="n">
        <f aca="false">AM26</f>
        <v>8333.33333333333</v>
      </c>
      <c r="AO26" s="116" t="n">
        <f aca="false">AN26</f>
        <v>8333.33333333333</v>
      </c>
      <c r="AP26" s="116" t="n">
        <f aca="false">AO26</f>
        <v>8333.33333333333</v>
      </c>
      <c r="AQ26" s="116" t="n">
        <f aca="false">AP26</f>
        <v>8333.33333333333</v>
      </c>
      <c r="AR26" s="116" t="n">
        <f aca="false">AQ26</f>
        <v>8333.33333333333</v>
      </c>
      <c r="AS26" s="116" t="n">
        <f aca="false">AR26</f>
        <v>8333.33333333333</v>
      </c>
      <c r="AT26" s="116" t="n">
        <f aca="false">AS26</f>
        <v>8333.33333333333</v>
      </c>
      <c r="AU26" s="116" t="n">
        <f aca="false">AT26</f>
        <v>8333.33333333333</v>
      </c>
      <c r="AV26" s="116" t="n">
        <f aca="false">AU26</f>
        <v>8333.33333333333</v>
      </c>
      <c r="AW26" s="116" t="n">
        <f aca="false">AV26</f>
        <v>8333.33333333333</v>
      </c>
      <c r="AX26" s="116" t="n">
        <f aca="false">AW26</f>
        <v>8333.33333333333</v>
      </c>
      <c r="AY26" s="116" t="n">
        <f aca="false">AX26</f>
        <v>8333.33333333333</v>
      </c>
      <c r="AZ26" s="116" t="n">
        <f aca="false">AY26</f>
        <v>8333.33333333333</v>
      </c>
      <c r="BA26" s="116" t="n">
        <f aca="false">AZ26</f>
        <v>8333.33333333333</v>
      </c>
      <c r="BB26" s="116" t="n">
        <f aca="false">BA26</f>
        <v>8333.33333333333</v>
      </c>
      <c r="BC26" s="116" t="n">
        <f aca="false">BB26</f>
        <v>8333.33333333333</v>
      </c>
      <c r="BD26" s="116" t="n">
        <f aca="false">BC26</f>
        <v>8333.33333333333</v>
      </c>
      <c r="BE26" s="116" t="n">
        <f aca="false">BD26</f>
        <v>8333.33333333333</v>
      </c>
      <c r="BF26" s="116" t="n">
        <f aca="false">BE26</f>
        <v>8333.33333333333</v>
      </c>
      <c r="BG26" s="116" t="n">
        <f aca="false">BF26</f>
        <v>8333.33333333333</v>
      </c>
      <c r="BH26" s="116" t="n">
        <f aca="false">BG26</f>
        <v>8333.33333333333</v>
      </c>
      <c r="BI26" s="116" t="n">
        <f aca="false">BH26</f>
        <v>8333.33333333333</v>
      </c>
      <c r="BJ26" s="116" t="n">
        <f aca="false">BI26</f>
        <v>8333.33333333333</v>
      </c>
      <c r="BK26" s="116" t="n">
        <f aca="false">BJ26</f>
        <v>8333.33333333333</v>
      </c>
      <c r="BL26" s="116" t="n">
        <f aca="false">BK26</f>
        <v>8333.33333333333</v>
      </c>
      <c r="BM26" s="116" t="n">
        <f aca="false">BL26</f>
        <v>8333.33333333333</v>
      </c>
      <c r="BN26" s="116" t="n">
        <f aca="false">BM26</f>
        <v>8333.33333333333</v>
      </c>
      <c r="BO26" s="116" t="n">
        <f aca="false">BN26</f>
        <v>8333.33333333333</v>
      </c>
      <c r="BP26" s="116" t="n">
        <f aca="false">BO26</f>
        <v>8333.33333333333</v>
      </c>
      <c r="BQ26" s="116" t="n">
        <f aca="false">BP26</f>
        <v>8333.33333333333</v>
      </c>
      <c r="BR26" s="116"/>
      <c r="BS26" s="116"/>
      <c r="BT26" s="116"/>
    </row>
    <row r="27" s="201" customFormat="true" ht="11.25" hidden="false" customHeight="false" outlineLevel="0" collapsed="false">
      <c r="A27" s="201" t="n">
        <v>23</v>
      </c>
      <c r="B27" s="201" t="s">
        <v>458</v>
      </c>
      <c r="C27" s="201" t="s">
        <v>446</v>
      </c>
      <c r="E27" s="204" t="n">
        <v>80000</v>
      </c>
      <c r="F27" s="204"/>
      <c r="G27" s="203" t="n">
        <f aca="false">E27/12</f>
        <v>6666.66666666667</v>
      </c>
      <c r="H27" s="205"/>
      <c r="I27" s="205"/>
      <c r="J27" s="198" t="n">
        <v>0</v>
      </c>
      <c r="K27" s="198" t="n">
        <f aca="false">J27</f>
        <v>0</v>
      </c>
      <c r="L27" s="198" t="n">
        <f aca="false">K27</f>
        <v>0</v>
      </c>
      <c r="M27" s="116" t="n">
        <v>0</v>
      </c>
      <c r="N27" s="116" t="n">
        <f aca="false">M27</f>
        <v>0</v>
      </c>
      <c r="O27" s="116" t="n">
        <f aca="false">N27</f>
        <v>0</v>
      </c>
      <c r="P27" s="115" t="n">
        <f aca="false">O27</f>
        <v>0</v>
      </c>
      <c r="Q27" s="116" t="n">
        <f aca="false">P27</f>
        <v>0</v>
      </c>
      <c r="R27" s="116" t="n">
        <f aca="false">Q27</f>
        <v>0</v>
      </c>
      <c r="S27" s="116" t="n">
        <f aca="false">G27</f>
        <v>6666.66666666667</v>
      </c>
      <c r="T27" s="116" t="n">
        <f aca="false">S27</f>
        <v>6666.66666666667</v>
      </c>
      <c r="U27" s="116" t="n">
        <f aca="false">T27</f>
        <v>6666.66666666667</v>
      </c>
      <c r="V27" s="116" t="n">
        <f aca="false">U27</f>
        <v>6666.66666666667</v>
      </c>
      <c r="W27" s="116" t="n">
        <f aca="false">V27</f>
        <v>6666.66666666667</v>
      </c>
      <c r="X27" s="116" t="n">
        <f aca="false">W27</f>
        <v>6666.66666666667</v>
      </c>
      <c r="Y27" s="116" t="n">
        <f aca="false">X27</f>
        <v>6666.66666666667</v>
      </c>
      <c r="Z27" s="116" t="n">
        <f aca="false">Y27</f>
        <v>6666.66666666667</v>
      </c>
      <c r="AA27" s="116" t="n">
        <f aca="false">Z27</f>
        <v>6666.66666666667</v>
      </c>
      <c r="AB27" s="116" t="n">
        <f aca="false">AA27</f>
        <v>6666.66666666667</v>
      </c>
      <c r="AC27" s="116" t="n">
        <f aca="false">AB27</f>
        <v>6666.66666666667</v>
      </c>
      <c r="AD27" s="116" t="n">
        <f aca="false">AC27</f>
        <v>6666.66666666667</v>
      </c>
      <c r="AE27" s="116" t="n">
        <f aca="false">AD27</f>
        <v>6666.66666666667</v>
      </c>
      <c r="AF27" s="116" t="n">
        <f aca="false">AE27</f>
        <v>6666.66666666667</v>
      </c>
      <c r="AG27" s="116" t="n">
        <f aca="false">AF27</f>
        <v>6666.66666666667</v>
      </c>
      <c r="AH27" s="116" t="n">
        <f aca="false">AG27</f>
        <v>6666.66666666667</v>
      </c>
      <c r="AI27" s="116" t="n">
        <f aca="false">AH27</f>
        <v>6666.66666666667</v>
      </c>
      <c r="AJ27" s="116" t="n">
        <f aca="false">AI27</f>
        <v>6666.66666666667</v>
      </c>
      <c r="AK27" s="116" t="n">
        <f aca="false">AJ27</f>
        <v>6666.66666666667</v>
      </c>
      <c r="AL27" s="116" t="n">
        <f aca="false">AK27</f>
        <v>6666.66666666667</v>
      </c>
      <c r="AM27" s="116" t="n">
        <f aca="false">AL27</f>
        <v>6666.66666666667</v>
      </c>
      <c r="AN27" s="116" t="n">
        <f aca="false">AM27</f>
        <v>6666.66666666667</v>
      </c>
      <c r="AO27" s="116" t="n">
        <f aca="false">AN27</f>
        <v>6666.66666666667</v>
      </c>
      <c r="AP27" s="116" t="n">
        <f aca="false">AO27</f>
        <v>6666.66666666667</v>
      </c>
      <c r="AQ27" s="116" t="n">
        <f aca="false">AP27</f>
        <v>6666.66666666667</v>
      </c>
      <c r="AR27" s="116" t="n">
        <f aca="false">AQ27</f>
        <v>6666.66666666667</v>
      </c>
      <c r="AS27" s="116" t="n">
        <f aca="false">AR27</f>
        <v>6666.66666666667</v>
      </c>
      <c r="AT27" s="116" t="n">
        <f aca="false">AS27</f>
        <v>6666.66666666667</v>
      </c>
      <c r="AU27" s="116" t="n">
        <f aca="false">AT27</f>
        <v>6666.66666666667</v>
      </c>
      <c r="AV27" s="116" t="n">
        <f aca="false">AU27</f>
        <v>6666.66666666667</v>
      </c>
      <c r="AW27" s="116" t="n">
        <f aca="false">AV27</f>
        <v>6666.66666666667</v>
      </c>
      <c r="AX27" s="116" t="n">
        <f aca="false">AW27</f>
        <v>6666.66666666667</v>
      </c>
      <c r="AY27" s="116" t="n">
        <f aca="false">AX27</f>
        <v>6666.66666666667</v>
      </c>
      <c r="AZ27" s="116" t="n">
        <f aca="false">AY27</f>
        <v>6666.66666666667</v>
      </c>
      <c r="BA27" s="116" t="n">
        <f aca="false">AZ27</f>
        <v>6666.66666666667</v>
      </c>
      <c r="BB27" s="116" t="n">
        <f aca="false">BA27</f>
        <v>6666.66666666667</v>
      </c>
      <c r="BC27" s="116" t="n">
        <f aca="false">BB27</f>
        <v>6666.66666666667</v>
      </c>
      <c r="BD27" s="116" t="n">
        <f aca="false">BC27</f>
        <v>6666.66666666667</v>
      </c>
      <c r="BE27" s="116" t="n">
        <f aca="false">BD27</f>
        <v>6666.66666666667</v>
      </c>
      <c r="BF27" s="116" t="n">
        <f aca="false">BE27</f>
        <v>6666.66666666667</v>
      </c>
      <c r="BG27" s="116" t="n">
        <f aca="false">BF27</f>
        <v>6666.66666666667</v>
      </c>
      <c r="BH27" s="116" t="n">
        <f aca="false">BG27</f>
        <v>6666.66666666667</v>
      </c>
      <c r="BI27" s="116" t="n">
        <f aca="false">BH27</f>
        <v>6666.66666666667</v>
      </c>
      <c r="BJ27" s="116" t="n">
        <f aca="false">BI27</f>
        <v>6666.66666666667</v>
      </c>
      <c r="BK27" s="116" t="n">
        <f aca="false">BJ27</f>
        <v>6666.66666666667</v>
      </c>
      <c r="BL27" s="116" t="n">
        <f aca="false">BK27</f>
        <v>6666.66666666667</v>
      </c>
      <c r="BM27" s="116" t="n">
        <f aca="false">BL27</f>
        <v>6666.66666666667</v>
      </c>
      <c r="BN27" s="116" t="n">
        <f aca="false">BM27</f>
        <v>6666.66666666667</v>
      </c>
      <c r="BO27" s="116" t="n">
        <f aca="false">BN27</f>
        <v>6666.66666666667</v>
      </c>
      <c r="BP27" s="116" t="n">
        <f aca="false">BO27</f>
        <v>6666.66666666667</v>
      </c>
      <c r="BQ27" s="116" t="n">
        <f aca="false">BP27</f>
        <v>6666.66666666667</v>
      </c>
      <c r="BR27" s="116"/>
      <c r="BS27" s="116"/>
      <c r="BT27" s="116"/>
    </row>
    <row r="28" s="201" customFormat="true" ht="11.25" hidden="false" customHeight="false" outlineLevel="0" collapsed="false">
      <c r="A28" s="201" t="n">
        <v>24</v>
      </c>
      <c r="B28" s="201" t="s">
        <v>458</v>
      </c>
      <c r="C28" s="201" t="s">
        <v>446</v>
      </c>
      <c r="E28" s="204" t="n">
        <v>100000</v>
      </c>
      <c r="F28" s="204"/>
      <c r="G28" s="203" t="n">
        <f aca="false">E28/12</f>
        <v>8333.33333333333</v>
      </c>
      <c r="H28" s="205"/>
      <c r="I28" s="205"/>
      <c r="J28" s="198" t="n">
        <v>0</v>
      </c>
      <c r="K28" s="198" t="n">
        <f aca="false">J28</f>
        <v>0</v>
      </c>
      <c r="L28" s="198" t="n">
        <f aca="false">K28</f>
        <v>0</v>
      </c>
      <c r="M28" s="116" t="n">
        <v>0</v>
      </c>
      <c r="N28" s="116" t="n">
        <f aca="false">M28</f>
        <v>0</v>
      </c>
      <c r="O28" s="116" t="n">
        <f aca="false">N28</f>
        <v>0</v>
      </c>
      <c r="P28" s="115" t="n">
        <f aca="false">O28</f>
        <v>0</v>
      </c>
      <c r="Q28" s="116" t="n">
        <f aca="false">P28</f>
        <v>0</v>
      </c>
      <c r="R28" s="116" t="n">
        <f aca="false">Q28</f>
        <v>0</v>
      </c>
      <c r="S28" s="116" t="n">
        <f aca="false">G28</f>
        <v>8333.33333333333</v>
      </c>
      <c r="T28" s="116" t="n">
        <f aca="false">S28</f>
        <v>8333.33333333333</v>
      </c>
      <c r="U28" s="116" t="n">
        <f aca="false">T28</f>
        <v>8333.33333333333</v>
      </c>
      <c r="V28" s="116" t="n">
        <f aca="false">U28</f>
        <v>8333.33333333333</v>
      </c>
      <c r="W28" s="116" t="n">
        <f aca="false">V28</f>
        <v>8333.33333333333</v>
      </c>
      <c r="X28" s="116" t="n">
        <f aca="false">W28</f>
        <v>8333.33333333333</v>
      </c>
      <c r="Y28" s="116" t="n">
        <f aca="false">X28</f>
        <v>8333.33333333333</v>
      </c>
      <c r="Z28" s="116" t="n">
        <f aca="false">Y28</f>
        <v>8333.33333333333</v>
      </c>
      <c r="AA28" s="116" t="n">
        <f aca="false">Z28</f>
        <v>8333.33333333333</v>
      </c>
      <c r="AB28" s="116" t="n">
        <f aca="false">AA28</f>
        <v>8333.33333333333</v>
      </c>
      <c r="AC28" s="116" t="n">
        <f aca="false">AB28</f>
        <v>8333.33333333333</v>
      </c>
      <c r="AD28" s="116" t="n">
        <f aca="false">AC28</f>
        <v>8333.33333333333</v>
      </c>
      <c r="AE28" s="116" t="n">
        <f aca="false">AD28</f>
        <v>8333.33333333333</v>
      </c>
      <c r="AF28" s="116" t="n">
        <f aca="false">AE28</f>
        <v>8333.33333333333</v>
      </c>
      <c r="AG28" s="116" t="n">
        <f aca="false">AF28</f>
        <v>8333.33333333333</v>
      </c>
      <c r="AH28" s="116" t="n">
        <f aca="false">AG28</f>
        <v>8333.33333333333</v>
      </c>
      <c r="AI28" s="116" t="n">
        <f aca="false">AH28</f>
        <v>8333.33333333333</v>
      </c>
      <c r="AJ28" s="116" t="n">
        <f aca="false">AI28</f>
        <v>8333.33333333333</v>
      </c>
      <c r="AK28" s="116" t="n">
        <f aca="false">AJ28</f>
        <v>8333.33333333333</v>
      </c>
      <c r="AL28" s="116" t="n">
        <f aca="false">AK28</f>
        <v>8333.33333333333</v>
      </c>
      <c r="AM28" s="116" t="n">
        <f aca="false">AL28</f>
        <v>8333.33333333333</v>
      </c>
      <c r="AN28" s="116" t="n">
        <f aca="false">AM28</f>
        <v>8333.33333333333</v>
      </c>
      <c r="AO28" s="116" t="n">
        <f aca="false">AN28</f>
        <v>8333.33333333333</v>
      </c>
      <c r="AP28" s="116" t="n">
        <f aca="false">AO28</f>
        <v>8333.33333333333</v>
      </c>
      <c r="AQ28" s="116" t="n">
        <f aca="false">AP28</f>
        <v>8333.33333333333</v>
      </c>
      <c r="AR28" s="116" t="n">
        <f aca="false">AQ28</f>
        <v>8333.33333333333</v>
      </c>
      <c r="AS28" s="116" t="n">
        <f aca="false">AR28</f>
        <v>8333.33333333333</v>
      </c>
      <c r="AT28" s="116" t="n">
        <f aca="false">AS28</f>
        <v>8333.33333333333</v>
      </c>
      <c r="AU28" s="116" t="n">
        <f aca="false">AT28</f>
        <v>8333.33333333333</v>
      </c>
      <c r="AV28" s="116" t="n">
        <f aca="false">AU28</f>
        <v>8333.33333333333</v>
      </c>
      <c r="AW28" s="116" t="n">
        <f aca="false">AV28</f>
        <v>8333.33333333333</v>
      </c>
      <c r="AX28" s="116" t="n">
        <f aca="false">AW28</f>
        <v>8333.33333333333</v>
      </c>
      <c r="AY28" s="116" t="n">
        <f aca="false">AX28</f>
        <v>8333.33333333333</v>
      </c>
      <c r="AZ28" s="116" t="n">
        <f aca="false">AY28</f>
        <v>8333.33333333333</v>
      </c>
      <c r="BA28" s="116" t="n">
        <f aca="false">AZ28</f>
        <v>8333.33333333333</v>
      </c>
      <c r="BB28" s="116" t="n">
        <f aca="false">BA28</f>
        <v>8333.33333333333</v>
      </c>
      <c r="BC28" s="116" t="n">
        <f aca="false">BB28</f>
        <v>8333.33333333333</v>
      </c>
      <c r="BD28" s="116" t="n">
        <f aca="false">BC28</f>
        <v>8333.33333333333</v>
      </c>
      <c r="BE28" s="116" t="n">
        <f aca="false">BD28</f>
        <v>8333.33333333333</v>
      </c>
      <c r="BF28" s="116" t="n">
        <f aca="false">BE28</f>
        <v>8333.33333333333</v>
      </c>
      <c r="BG28" s="116" t="n">
        <f aca="false">BF28</f>
        <v>8333.33333333333</v>
      </c>
      <c r="BH28" s="116" t="n">
        <f aca="false">BG28</f>
        <v>8333.33333333333</v>
      </c>
      <c r="BI28" s="116" t="n">
        <f aca="false">BH28</f>
        <v>8333.33333333333</v>
      </c>
      <c r="BJ28" s="116" t="n">
        <f aca="false">BI28</f>
        <v>8333.33333333333</v>
      </c>
      <c r="BK28" s="116" t="n">
        <f aca="false">BJ28</f>
        <v>8333.33333333333</v>
      </c>
      <c r="BL28" s="116" t="n">
        <f aca="false">BK28</f>
        <v>8333.33333333333</v>
      </c>
      <c r="BM28" s="116" t="n">
        <f aca="false">BL28</f>
        <v>8333.33333333333</v>
      </c>
      <c r="BN28" s="116" t="n">
        <f aca="false">BM28</f>
        <v>8333.33333333333</v>
      </c>
      <c r="BO28" s="116" t="n">
        <f aca="false">BN28</f>
        <v>8333.33333333333</v>
      </c>
      <c r="BP28" s="116" t="n">
        <f aca="false">BO28</f>
        <v>8333.33333333333</v>
      </c>
      <c r="BQ28" s="116" t="n">
        <f aca="false">BP28</f>
        <v>8333.33333333333</v>
      </c>
      <c r="BR28" s="116"/>
      <c r="BS28" s="116"/>
      <c r="BT28" s="116"/>
    </row>
    <row r="29" s="201" customFormat="true" ht="11.25" hidden="false" customHeight="false" outlineLevel="0" collapsed="false">
      <c r="A29" s="201" t="n">
        <v>25</v>
      </c>
      <c r="B29" s="201" t="s">
        <v>458</v>
      </c>
      <c r="C29" s="201" t="s">
        <v>446</v>
      </c>
      <c r="E29" s="204" t="n">
        <v>80000</v>
      </c>
      <c r="F29" s="204"/>
      <c r="G29" s="203" t="n">
        <f aca="false">E29/12</f>
        <v>6666.66666666667</v>
      </c>
      <c r="H29" s="205"/>
      <c r="I29" s="205"/>
      <c r="J29" s="198" t="n">
        <v>0</v>
      </c>
      <c r="K29" s="198" t="n">
        <f aca="false">J29</f>
        <v>0</v>
      </c>
      <c r="L29" s="198" t="n">
        <f aca="false">K29</f>
        <v>0</v>
      </c>
      <c r="M29" s="116" t="n">
        <v>0</v>
      </c>
      <c r="N29" s="116" t="n">
        <f aca="false">M29</f>
        <v>0</v>
      </c>
      <c r="O29" s="116" t="n">
        <f aca="false">N29</f>
        <v>0</v>
      </c>
      <c r="P29" s="115" t="n">
        <f aca="false">O29</f>
        <v>0</v>
      </c>
      <c r="Q29" s="116" t="n">
        <f aca="false">P29</f>
        <v>0</v>
      </c>
      <c r="R29" s="116" t="n">
        <f aca="false">Q29</f>
        <v>0</v>
      </c>
      <c r="S29" s="116" t="n">
        <f aca="false">R29</f>
        <v>0</v>
      </c>
      <c r="T29" s="116" t="n">
        <f aca="false">G29</f>
        <v>6666.66666666667</v>
      </c>
      <c r="U29" s="116" t="n">
        <f aca="false">T29</f>
        <v>6666.66666666667</v>
      </c>
      <c r="V29" s="116" t="n">
        <f aca="false">U29</f>
        <v>6666.66666666667</v>
      </c>
      <c r="W29" s="116" t="n">
        <f aca="false">V29</f>
        <v>6666.66666666667</v>
      </c>
      <c r="X29" s="116" t="n">
        <f aca="false">W29</f>
        <v>6666.66666666667</v>
      </c>
      <c r="Y29" s="116" t="n">
        <f aca="false">X29</f>
        <v>6666.66666666667</v>
      </c>
      <c r="Z29" s="116" t="n">
        <f aca="false">Y29</f>
        <v>6666.66666666667</v>
      </c>
      <c r="AA29" s="116" t="n">
        <f aca="false">Z29</f>
        <v>6666.66666666667</v>
      </c>
      <c r="AB29" s="116" t="n">
        <f aca="false">AA29</f>
        <v>6666.66666666667</v>
      </c>
      <c r="AC29" s="116" t="n">
        <f aca="false">AB29</f>
        <v>6666.66666666667</v>
      </c>
      <c r="AD29" s="116" t="n">
        <f aca="false">AC29</f>
        <v>6666.66666666667</v>
      </c>
      <c r="AE29" s="116" t="n">
        <f aca="false">AD29</f>
        <v>6666.66666666667</v>
      </c>
      <c r="AF29" s="116" t="n">
        <f aca="false">AE29</f>
        <v>6666.66666666667</v>
      </c>
      <c r="AG29" s="116" t="n">
        <f aca="false">AF29</f>
        <v>6666.66666666667</v>
      </c>
      <c r="AH29" s="116" t="n">
        <f aca="false">AG29</f>
        <v>6666.66666666667</v>
      </c>
      <c r="AI29" s="116" t="n">
        <f aca="false">AH29</f>
        <v>6666.66666666667</v>
      </c>
      <c r="AJ29" s="116" t="n">
        <f aca="false">AI29</f>
        <v>6666.66666666667</v>
      </c>
      <c r="AK29" s="116" t="n">
        <f aca="false">AJ29</f>
        <v>6666.66666666667</v>
      </c>
      <c r="AL29" s="116" t="n">
        <f aca="false">AK29</f>
        <v>6666.66666666667</v>
      </c>
      <c r="AM29" s="116" t="n">
        <f aca="false">AL29</f>
        <v>6666.66666666667</v>
      </c>
      <c r="AN29" s="116" t="n">
        <f aca="false">AM29</f>
        <v>6666.66666666667</v>
      </c>
      <c r="AO29" s="116" t="n">
        <f aca="false">AN29</f>
        <v>6666.66666666667</v>
      </c>
      <c r="AP29" s="116" t="n">
        <f aca="false">AO29</f>
        <v>6666.66666666667</v>
      </c>
      <c r="AQ29" s="116" t="n">
        <f aca="false">AP29</f>
        <v>6666.66666666667</v>
      </c>
      <c r="AR29" s="116" t="n">
        <f aca="false">AQ29</f>
        <v>6666.66666666667</v>
      </c>
      <c r="AS29" s="116" t="n">
        <f aca="false">AR29</f>
        <v>6666.66666666667</v>
      </c>
      <c r="AT29" s="116" t="n">
        <f aca="false">AS29</f>
        <v>6666.66666666667</v>
      </c>
      <c r="AU29" s="116" t="n">
        <f aca="false">AT29</f>
        <v>6666.66666666667</v>
      </c>
      <c r="AV29" s="116" t="n">
        <f aca="false">AU29</f>
        <v>6666.66666666667</v>
      </c>
      <c r="AW29" s="116" t="n">
        <f aca="false">AV29</f>
        <v>6666.66666666667</v>
      </c>
      <c r="AX29" s="116" t="n">
        <f aca="false">AW29</f>
        <v>6666.66666666667</v>
      </c>
      <c r="AY29" s="116" t="n">
        <f aca="false">AX29</f>
        <v>6666.66666666667</v>
      </c>
      <c r="AZ29" s="116" t="n">
        <f aca="false">AY29</f>
        <v>6666.66666666667</v>
      </c>
      <c r="BA29" s="116" t="n">
        <f aca="false">AZ29</f>
        <v>6666.66666666667</v>
      </c>
      <c r="BB29" s="116" t="n">
        <f aca="false">BA29</f>
        <v>6666.66666666667</v>
      </c>
      <c r="BC29" s="116" t="n">
        <f aca="false">BB29</f>
        <v>6666.66666666667</v>
      </c>
      <c r="BD29" s="116" t="n">
        <f aca="false">BC29</f>
        <v>6666.66666666667</v>
      </c>
      <c r="BE29" s="116" t="n">
        <f aca="false">BD29</f>
        <v>6666.66666666667</v>
      </c>
      <c r="BF29" s="116" t="n">
        <f aca="false">BE29</f>
        <v>6666.66666666667</v>
      </c>
      <c r="BG29" s="116" t="n">
        <f aca="false">BF29</f>
        <v>6666.66666666667</v>
      </c>
      <c r="BH29" s="116" t="n">
        <f aca="false">BG29</f>
        <v>6666.66666666667</v>
      </c>
      <c r="BI29" s="116" t="n">
        <f aca="false">BH29</f>
        <v>6666.66666666667</v>
      </c>
      <c r="BJ29" s="116" t="n">
        <f aca="false">BI29</f>
        <v>6666.66666666667</v>
      </c>
      <c r="BK29" s="116" t="n">
        <f aca="false">BJ29</f>
        <v>6666.66666666667</v>
      </c>
      <c r="BL29" s="116" t="n">
        <f aca="false">BK29</f>
        <v>6666.66666666667</v>
      </c>
      <c r="BM29" s="116" t="n">
        <f aca="false">BL29</f>
        <v>6666.66666666667</v>
      </c>
      <c r="BN29" s="116" t="n">
        <f aca="false">BM29</f>
        <v>6666.66666666667</v>
      </c>
      <c r="BO29" s="116" t="n">
        <f aca="false">BN29</f>
        <v>6666.66666666667</v>
      </c>
      <c r="BP29" s="116" t="n">
        <f aca="false">BO29</f>
        <v>6666.66666666667</v>
      </c>
      <c r="BQ29" s="116" t="n">
        <f aca="false">BP29</f>
        <v>6666.66666666667</v>
      </c>
      <c r="BR29" s="116"/>
      <c r="BS29" s="116"/>
      <c r="BT29" s="116"/>
    </row>
    <row r="30" s="201" customFormat="true" ht="11.25" hidden="false" customHeight="false" outlineLevel="0" collapsed="false">
      <c r="A30" s="201" t="n">
        <v>26</v>
      </c>
      <c r="B30" s="201" t="s">
        <v>458</v>
      </c>
      <c r="C30" s="201" t="s">
        <v>446</v>
      </c>
      <c r="E30" s="204" t="n">
        <v>80000</v>
      </c>
      <c r="F30" s="204"/>
      <c r="G30" s="203" t="n">
        <f aca="false">E30/12</f>
        <v>6666.66666666667</v>
      </c>
      <c r="H30" s="205"/>
      <c r="I30" s="205"/>
      <c r="J30" s="198" t="n">
        <v>0</v>
      </c>
      <c r="K30" s="198" t="n">
        <f aca="false">J30</f>
        <v>0</v>
      </c>
      <c r="L30" s="198" t="n">
        <f aca="false">K30</f>
        <v>0</v>
      </c>
      <c r="M30" s="116" t="n">
        <v>0</v>
      </c>
      <c r="N30" s="116" t="n">
        <f aca="false">M30</f>
        <v>0</v>
      </c>
      <c r="O30" s="116" t="n">
        <f aca="false">N30</f>
        <v>0</v>
      </c>
      <c r="P30" s="115" t="n">
        <f aca="false">O30</f>
        <v>0</v>
      </c>
      <c r="Q30" s="116" t="n">
        <f aca="false">P30</f>
        <v>0</v>
      </c>
      <c r="R30" s="116" t="n">
        <f aca="false">Q30</f>
        <v>0</v>
      </c>
      <c r="S30" s="116" t="n">
        <f aca="false">R30</f>
        <v>0</v>
      </c>
      <c r="T30" s="116" t="n">
        <f aca="false">G30</f>
        <v>6666.66666666667</v>
      </c>
      <c r="U30" s="116" t="n">
        <f aca="false">T30</f>
        <v>6666.66666666667</v>
      </c>
      <c r="V30" s="116" t="n">
        <f aca="false">U30</f>
        <v>6666.66666666667</v>
      </c>
      <c r="W30" s="116" t="n">
        <f aca="false">V30</f>
        <v>6666.66666666667</v>
      </c>
      <c r="X30" s="116" t="n">
        <f aca="false">W30</f>
        <v>6666.66666666667</v>
      </c>
      <c r="Y30" s="116" t="n">
        <f aca="false">X30</f>
        <v>6666.66666666667</v>
      </c>
      <c r="Z30" s="116" t="n">
        <f aca="false">Y30</f>
        <v>6666.66666666667</v>
      </c>
      <c r="AA30" s="116" t="n">
        <f aca="false">Z30</f>
        <v>6666.66666666667</v>
      </c>
      <c r="AB30" s="116" t="n">
        <f aca="false">AA30</f>
        <v>6666.66666666667</v>
      </c>
      <c r="AC30" s="116" t="n">
        <f aca="false">AB30</f>
        <v>6666.66666666667</v>
      </c>
      <c r="AD30" s="116" t="n">
        <f aca="false">AC30</f>
        <v>6666.66666666667</v>
      </c>
      <c r="AE30" s="116" t="n">
        <f aca="false">AD30</f>
        <v>6666.66666666667</v>
      </c>
      <c r="AF30" s="116" t="n">
        <f aca="false">AE30</f>
        <v>6666.66666666667</v>
      </c>
      <c r="AG30" s="116" t="n">
        <f aca="false">AF30</f>
        <v>6666.66666666667</v>
      </c>
      <c r="AH30" s="116" t="n">
        <f aca="false">AG30</f>
        <v>6666.66666666667</v>
      </c>
      <c r="AI30" s="116" t="n">
        <f aca="false">AH30</f>
        <v>6666.66666666667</v>
      </c>
      <c r="AJ30" s="116" t="n">
        <f aca="false">AI30</f>
        <v>6666.66666666667</v>
      </c>
      <c r="AK30" s="116" t="n">
        <f aca="false">AJ30</f>
        <v>6666.66666666667</v>
      </c>
      <c r="AL30" s="116" t="n">
        <f aca="false">AK30</f>
        <v>6666.66666666667</v>
      </c>
      <c r="AM30" s="116" t="n">
        <f aca="false">AL30</f>
        <v>6666.66666666667</v>
      </c>
      <c r="AN30" s="116" t="n">
        <f aca="false">AM30</f>
        <v>6666.66666666667</v>
      </c>
      <c r="AO30" s="116" t="n">
        <f aca="false">AN30</f>
        <v>6666.66666666667</v>
      </c>
      <c r="AP30" s="116" t="n">
        <f aca="false">AO30</f>
        <v>6666.66666666667</v>
      </c>
      <c r="AQ30" s="116" t="n">
        <f aca="false">AP30</f>
        <v>6666.66666666667</v>
      </c>
      <c r="AR30" s="116" t="n">
        <f aca="false">AQ30</f>
        <v>6666.66666666667</v>
      </c>
      <c r="AS30" s="116" t="n">
        <f aca="false">AR30</f>
        <v>6666.66666666667</v>
      </c>
      <c r="AT30" s="116" t="n">
        <f aca="false">AS30</f>
        <v>6666.66666666667</v>
      </c>
      <c r="AU30" s="116" t="n">
        <f aca="false">AT30</f>
        <v>6666.66666666667</v>
      </c>
      <c r="AV30" s="116" t="n">
        <f aca="false">AU30</f>
        <v>6666.66666666667</v>
      </c>
      <c r="AW30" s="116" t="n">
        <f aca="false">AV30</f>
        <v>6666.66666666667</v>
      </c>
      <c r="AX30" s="116" t="n">
        <f aca="false">AW30</f>
        <v>6666.66666666667</v>
      </c>
      <c r="AY30" s="116" t="n">
        <f aca="false">AX30</f>
        <v>6666.66666666667</v>
      </c>
      <c r="AZ30" s="116" t="n">
        <f aca="false">AY30</f>
        <v>6666.66666666667</v>
      </c>
      <c r="BA30" s="116" t="n">
        <f aca="false">AZ30</f>
        <v>6666.66666666667</v>
      </c>
      <c r="BB30" s="116" t="n">
        <f aca="false">BA30</f>
        <v>6666.66666666667</v>
      </c>
      <c r="BC30" s="116" t="n">
        <f aca="false">BB30</f>
        <v>6666.66666666667</v>
      </c>
      <c r="BD30" s="116" t="n">
        <f aca="false">BC30</f>
        <v>6666.66666666667</v>
      </c>
      <c r="BE30" s="116" t="n">
        <f aca="false">BD30</f>
        <v>6666.66666666667</v>
      </c>
      <c r="BF30" s="116" t="n">
        <f aca="false">BE30</f>
        <v>6666.66666666667</v>
      </c>
      <c r="BG30" s="116" t="n">
        <f aca="false">BF30</f>
        <v>6666.66666666667</v>
      </c>
      <c r="BH30" s="116" t="n">
        <f aca="false">BG30</f>
        <v>6666.66666666667</v>
      </c>
      <c r="BI30" s="116" t="n">
        <f aca="false">BH30</f>
        <v>6666.66666666667</v>
      </c>
      <c r="BJ30" s="116" t="n">
        <f aca="false">BI30</f>
        <v>6666.66666666667</v>
      </c>
      <c r="BK30" s="116" t="n">
        <f aca="false">BJ30</f>
        <v>6666.66666666667</v>
      </c>
      <c r="BL30" s="116" t="n">
        <f aca="false">BK30</f>
        <v>6666.66666666667</v>
      </c>
      <c r="BM30" s="116" t="n">
        <f aca="false">BL30</f>
        <v>6666.66666666667</v>
      </c>
      <c r="BN30" s="116" t="n">
        <f aca="false">BM30</f>
        <v>6666.66666666667</v>
      </c>
      <c r="BO30" s="116" t="n">
        <f aca="false">BN30</f>
        <v>6666.66666666667</v>
      </c>
      <c r="BP30" s="116" t="n">
        <f aca="false">BO30</f>
        <v>6666.66666666667</v>
      </c>
      <c r="BQ30" s="116" t="n">
        <f aca="false">BP30</f>
        <v>6666.66666666667</v>
      </c>
      <c r="BR30" s="116"/>
      <c r="BS30" s="116"/>
      <c r="BT30" s="116"/>
    </row>
    <row r="31" s="201" customFormat="true" ht="11.25" hidden="false" customHeight="false" outlineLevel="0" collapsed="false">
      <c r="A31" s="201" t="n">
        <v>27</v>
      </c>
      <c r="B31" s="201" t="s">
        <v>458</v>
      </c>
      <c r="C31" s="201" t="s">
        <v>446</v>
      </c>
      <c r="E31" s="204" t="n">
        <v>80000</v>
      </c>
      <c r="F31" s="204"/>
      <c r="G31" s="203" t="n">
        <f aca="false">E31/12</f>
        <v>6666.66666666667</v>
      </c>
      <c r="H31" s="205"/>
      <c r="I31" s="205"/>
      <c r="J31" s="198" t="n">
        <v>0</v>
      </c>
      <c r="K31" s="198" t="n">
        <f aca="false">J31</f>
        <v>0</v>
      </c>
      <c r="L31" s="198" t="n">
        <f aca="false">K31</f>
        <v>0</v>
      </c>
      <c r="M31" s="116" t="n">
        <v>0</v>
      </c>
      <c r="N31" s="116" t="n">
        <f aca="false">M31</f>
        <v>0</v>
      </c>
      <c r="O31" s="116" t="n">
        <f aca="false">N31</f>
        <v>0</v>
      </c>
      <c r="P31" s="115" t="n">
        <f aca="false">O31</f>
        <v>0</v>
      </c>
      <c r="Q31" s="116" t="n">
        <f aca="false">P31</f>
        <v>0</v>
      </c>
      <c r="R31" s="116" t="n">
        <f aca="false">Q31</f>
        <v>0</v>
      </c>
      <c r="S31" s="116" t="n">
        <f aca="false">R31</f>
        <v>0</v>
      </c>
      <c r="T31" s="116" t="n">
        <f aca="false">G31</f>
        <v>6666.66666666667</v>
      </c>
      <c r="U31" s="116" t="n">
        <f aca="false">T31</f>
        <v>6666.66666666667</v>
      </c>
      <c r="V31" s="116" t="n">
        <f aca="false">U31</f>
        <v>6666.66666666667</v>
      </c>
      <c r="W31" s="116" t="n">
        <f aca="false">V31</f>
        <v>6666.66666666667</v>
      </c>
      <c r="X31" s="116" t="n">
        <f aca="false">W31</f>
        <v>6666.66666666667</v>
      </c>
      <c r="Y31" s="116" t="n">
        <f aca="false">X31</f>
        <v>6666.66666666667</v>
      </c>
      <c r="Z31" s="116" t="n">
        <f aca="false">Y31</f>
        <v>6666.66666666667</v>
      </c>
      <c r="AA31" s="116" t="n">
        <f aca="false">Z31</f>
        <v>6666.66666666667</v>
      </c>
      <c r="AB31" s="116" t="n">
        <f aca="false">AA31</f>
        <v>6666.66666666667</v>
      </c>
      <c r="AC31" s="116" t="n">
        <f aca="false">AB31</f>
        <v>6666.66666666667</v>
      </c>
      <c r="AD31" s="116" t="n">
        <f aca="false">AC31</f>
        <v>6666.66666666667</v>
      </c>
      <c r="AE31" s="116" t="n">
        <f aca="false">AD31</f>
        <v>6666.66666666667</v>
      </c>
      <c r="AF31" s="116" t="n">
        <f aca="false">AE31</f>
        <v>6666.66666666667</v>
      </c>
      <c r="AG31" s="116" t="n">
        <f aca="false">AF31</f>
        <v>6666.66666666667</v>
      </c>
      <c r="AH31" s="116" t="n">
        <f aca="false">AG31</f>
        <v>6666.66666666667</v>
      </c>
      <c r="AI31" s="116" t="n">
        <f aca="false">AH31</f>
        <v>6666.66666666667</v>
      </c>
      <c r="AJ31" s="116" t="n">
        <f aca="false">AI31</f>
        <v>6666.66666666667</v>
      </c>
      <c r="AK31" s="116" t="n">
        <f aca="false">AJ31</f>
        <v>6666.66666666667</v>
      </c>
      <c r="AL31" s="116" t="n">
        <f aca="false">AK31</f>
        <v>6666.66666666667</v>
      </c>
      <c r="AM31" s="116" t="n">
        <f aca="false">AL31</f>
        <v>6666.66666666667</v>
      </c>
      <c r="AN31" s="116" t="n">
        <f aca="false">AM31</f>
        <v>6666.66666666667</v>
      </c>
      <c r="AO31" s="116" t="n">
        <f aca="false">AN31</f>
        <v>6666.66666666667</v>
      </c>
      <c r="AP31" s="116" t="n">
        <f aca="false">AO31</f>
        <v>6666.66666666667</v>
      </c>
      <c r="AQ31" s="116" t="n">
        <f aca="false">AP31</f>
        <v>6666.66666666667</v>
      </c>
      <c r="AR31" s="116" t="n">
        <f aca="false">AQ31</f>
        <v>6666.66666666667</v>
      </c>
      <c r="AS31" s="116" t="n">
        <f aca="false">AR31</f>
        <v>6666.66666666667</v>
      </c>
      <c r="AT31" s="116" t="n">
        <f aca="false">AS31</f>
        <v>6666.66666666667</v>
      </c>
      <c r="AU31" s="116" t="n">
        <f aca="false">AT31</f>
        <v>6666.66666666667</v>
      </c>
      <c r="AV31" s="116" t="n">
        <f aca="false">AU31</f>
        <v>6666.66666666667</v>
      </c>
      <c r="AW31" s="116" t="n">
        <f aca="false">AV31</f>
        <v>6666.66666666667</v>
      </c>
      <c r="AX31" s="116" t="n">
        <f aca="false">AW31</f>
        <v>6666.66666666667</v>
      </c>
      <c r="AY31" s="116" t="n">
        <f aca="false">AX31</f>
        <v>6666.66666666667</v>
      </c>
      <c r="AZ31" s="116" t="n">
        <f aca="false">AY31</f>
        <v>6666.66666666667</v>
      </c>
      <c r="BA31" s="116" t="n">
        <f aca="false">AZ31</f>
        <v>6666.66666666667</v>
      </c>
      <c r="BB31" s="116" t="n">
        <f aca="false">BA31</f>
        <v>6666.66666666667</v>
      </c>
      <c r="BC31" s="116" t="n">
        <f aca="false">BB31</f>
        <v>6666.66666666667</v>
      </c>
      <c r="BD31" s="116" t="n">
        <f aca="false">BC31</f>
        <v>6666.66666666667</v>
      </c>
      <c r="BE31" s="116" t="n">
        <f aca="false">BD31</f>
        <v>6666.66666666667</v>
      </c>
      <c r="BF31" s="116" t="n">
        <f aca="false">BE31</f>
        <v>6666.66666666667</v>
      </c>
      <c r="BG31" s="116" t="n">
        <f aca="false">BF31</f>
        <v>6666.66666666667</v>
      </c>
      <c r="BH31" s="116" t="n">
        <f aca="false">BG31</f>
        <v>6666.66666666667</v>
      </c>
      <c r="BI31" s="116" t="n">
        <f aca="false">BH31</f>
        <v>6666.66666666667</v>
      </c>
      <c r="BJ31" s="116" t="n">
        <f aca="false">BI31</f>
        <v>6666.66666666667</v>
      </c>
      <c r="BK31" s="116" t="n">
        <f aca="false">BJ31</f>
        <v>6666.66666666667</v>
      </c>
      <c r="BL31" s="116" t="n">
        <f aca="false">BK31</f>
        <v>6666.66666666667</v>
      </c>
      <c r="BM31" s="116" t="n">
        <f aca="false">BL31</f>
        <v>6666.66666666667</v>
      </c>
      <c r="BN31" s="116" t="n">
        <f aca="false">BM31</f>
        <v>6666.66666666667</v>
      </c>
      <c r="BO31" s="116" t="n">
        <f aca="false">BN31</f>
        <v>6666.66666666667</v>
      </c>
      <c r="BP31" s="116" t="n">
        <f aca="false">BO31</f>
        <v>6666.66666666667</v>
      </c>
      <c r="BQ31" s="116" t="n">
        <f aca="false">BP31</f>
        <v>6666.66666666667</v>
      </c>
      <c r="BR31" s="116"/>
      <c r="BS31" s="116"/>
      <c r="BT31" s="116"/>
    </row>
    <row r="32" s="201" customFormat="true" ht="11.25" hidden="false" customHeight="false" outlineLevel="0" collapsed="false">
      <c r="A32" s="201" t="n">
        <v>28</v>
      </c>
      <c r="B32" s="201" t="s">
        <v>459</v>
      </c>
      <c r="C32" s="201" t="s">
        <v>446</v>
      </c>
      <c r="E32" s="204" t="n">
        <v>200000</v>
      </c>
      <c r="F32" s="204"/>
      <c r="G32" s="203" t="n">
        <f aca="false">E32/12</f>
        <v>16666.6666666667</v>
      </c>
      <c r="H32" s="205"/>
      <c r="I32" s="205"/>
      <c r="J32" s="198" t="n">
        <v>0</v>
      </c>
      <c r="K32" s="198" t="n">
        <f aca="false">J32</f>
        <v>0</v>
      </c>
      <c r="L32" s="198" t="n">
        <f aca="false">K32</f>
        <v>0</v>
      </c>
      <c r="M32" s="116" t="n">
        <v>0</v>
      </c>
      <c r="N32" s="116" t="n">
        <f aca="false">M32</f>
        <v>0</v>
      </c>
      <c r="O32" s="116" t="n">
        <f aca="false">N32</f>
        <v>0</v>
      </c>
      <c r="P32" s="115" t="n">
        <f aca="false">O32</f>
        <v>0</v>
      </c>
      <c r="Q32" s="116" t="n">
        <f aca="false">G32</f>
        <v>16666.6666666667</v>
      </c>
      <c r="R32" s="116" t="n">
        <f aca="false">Q32</f>
        <v>16666.6666666667</v>
      </c>
      <c r="S32" s="116" t="n">
        <f aca="false">R32</f>
        <v>16666.6666666667</v>
      </c>
      <c r="T32" s="116" t="n">
        <f aca="false">S32</f>
        <v>16666.6666666667</v>
      </c>
      <c r="U32" s="116" t="n">
        <f aca="false">T32</f>
        <v>16666.6666666667</v>
      </c>
      <c r="V32" s="116" t="n">
        <f aca="false">U32</f>
        <v>16666.6666666667</v>
      </c>
      <c r="W32" s="116" t="n">
        <f aca="false">V32</f>
        <v>16666.6666666667</v>
      </c>
      <c r="X32" s="116" t="n">
        <f aca="false">W32</f>
        <v>16666.6666666667</v>
      </c>
      <c r="Y32" s="116" t="n">
        <f aca="false">X32</f>
        <v>16666.6666666667</v>
      </c>
      <c r="Z32" s="116" t="n">
        <f aca="false">Y32</f>
        <v>16666.6666666667</v>
      </c>
      <c r="AA32" s="116" t="n">
        <f aca="false">Z32</f>
        <v>16666.6666666667</v>
      </c>
      <c r="AB32" s="116" t="n">
        <f aca="false">AA32</f>
        <v>16666.6666666667</v>
      </c>
      <c r="AC32" s="116" t="n">
        <f aca="false">AB32</f>
        <v>16666.6666666667</v>
      </c>
      <c r="AD32" s="116" t="n">
        <f aca="false">AC32</f>
        <v>16666.6666666667</v>
      </c>
      <c r="AE32" s="116" t="n">
        <f aca="false">AD32</f>
        <v>16666.6666666667</v>
      </c>
      <c r="AF32" s="116" t="n">
        <f aca="false">AE32</f>
        <v>16666.6666666667</v>
      </c>
      <c r="AG32" s="116" t="n">
        <f aca="false">AF32</f>
        <v>16666.6666666667</v>
      </c>
      <c r="AH32" s="116" t="n">
        <f aca="false">AG32</f>
        <v>16666.6666666667</v>
      </c>
      <c r="AI32" s="116" t="n">
        <f aca="false">AH32</f>
        <v>16666.6666666667</v>
      </c>
      <c r="AJ32" s="116" t="n">
        <f aca="false">AI32</f>
        <v>16666.6666666667</v>
      </c>
      <c r="AK32" s="116" t="n">
        <f aca="false">AJ32</f>
        <v>16666.6666666667</v>
      </c>
      <c r="AL32" s="116" t="n">
        <f aca="false">AK32</f>
        <v>16666.6666666667</v>
      </c>
      <c r="AM32" s="116" t="n">
        <f aca="false">AL32</f>
        <v>16666.6666666667</v>
      </c>
      <c r="AN32" s="116" t="n">
        <f aca="false">AM32</f>
        <v>16666.6666666667</v>
      </c>
      <c r="AO32" s="116" t="n">
        <f aca="false">AN32</f>
        <v>16666.6666666667</v>
      </c>
      <c r="AP32" s="116" t="n">
        <f aca="false">AO32</f>
        <v>16666.6666666667</v>
      </c>
      <c r="AQ32" s="116" t="n">
        <f aca="false">AP32</f>
        <v>16666.6666666667</v>
      </c>
      <c r="AR32" s="116" t="n">
        <f aca="false">AQ32</f>
        <v>16666.6666666667</v>
      </c>
      <c r="AS32" s="116" t="n">
        <f aca="false">AR32</f>
        <v>16666.6666666667</v>
      </c>
      <c r="AT32" s="116" t="n">
        <f aca="false">AS32</f>
        <v>16666.6666666667</v>
      </c>
      <c r="AU32" s="116" t="n">
        <f aca="false">AT32</f>
        <v>16666.6666666667</v>
      </c>
      <c r="AV32" s="116" t="n">
        <f aca="false">AU32</f>
        <v>16666.6666666667</v>
      </c>
      <c r="AW32" s="116" t="n">
        <f aca="false">AV32</f>
        <v>16666.6666666667</v>
      </c>
      <c r="AX32" s="116" t="n">
        <f aca="false">AW32</f>
        <v>16666.6666666667</v>
      </c>
      <c r="AY32" s="116" t="n">
        <f aca="false">AX32</f>
        <v>16666.6666666667</v>
      </c>
      <c r="AZ32" s="116" t="n">
        <f aca="false">AY32</f>
        <v>16666.6666666667</v>
      </c>
      <c r="BA32" s="116" t="n">
        <f aca="false">AZ32</f>
        <v>16666.6666666667</v>
      </c>
      <c r="BB32" s="116" t="n">
        <f aca="false">BA32</f>
        <v>16666.6666666667</v>
      </c>
      <c r="BC32" s="116" t="n">
        <f aca="false">BB32</f>
        <v>16666.6666666667</v>
      </c>
      <c r="BD32" s="116" t="n">
        <f aca="false">BC32</f>
        <v>16666.6666666667</v>
      </c>
      <c r="BE32" s="116" t="n">
        <f aca="false">BD32</f>
        <v>16666.6666666667</v>
      </c>
      <c r="BF32" s="116" t="n">
        <f aca="false">BE32</f>
        <v>16666.6666666667</v>
      </c>
      <c r="BG32" s="116" t="n">
        <f aca="false">BF32</f>
        <v>16666.6666666667</v>
      </c>
      <c r="BH32" s="116" t="n">
        <f aca="false">BG32</f>
        <v>16666.6666666667</v>
      </c>
      <c r="BI32" s="116" t="n">
        <f aca="false">BH32</f>
        <v>16666.6666666667</v>
      </c>
      <c r="BJ32" s="116" t="n">
        <f aca="false">BI32</f>
        <v>16666.6666666667</v>
      </c>
      <c r="BK32" s="116" t="n">
        <f aca="false">BJ32</f>
        <v>16666.6666666667</v>
      </c>
      <c r="BL32" s="116" t="n">
        <f aca="false">BK32</f>
        <v>16666.6666666667</v>
      </c>
      <c r="BM32" s="116" t="n">
        <f aca="false">BL32</f>
        <v>16666.6666666667</v>
      </c>
      <c r="BN32" s="116" t="n">
        <f aca="false">BM32</f>
        <v>16666.6666666667</v>
      </c>
      <c r="BO32" s="116" t="n">
        <f aca="false">BN32</f>
        <v>16666.6666666667</v>
      </c>
      <c r="BP32" s="116" t="n">
        <f aca="false">BO32</f>
        <v>16666.6666666667</v>
      </c>
      <c r="BQ32" s="116" t="n">
        <f aca="false">BP32</f>
        <v>16666.6666666667</v>
      </c>
      <c r="BR32" s="116"/>
      <c r="BS32" s="116"/>
      <c r="BT32" s="116"/>
    </row>
    <row r="33" s="201" customFormat="true" ht="11.25" hidden="false" customHeight="false" outlineLevel="0" collapsed="false">
      <c r="A33" s="201" t="n">
        <v>29</v>
      </c>
      <c r="B33" s="201" t="s">
        <v>460</v>
      </c>
      <c r="C33" s="201" t="s">
        <v>446</v>
      </c>
      <c r="E33" s="204" t="n">
        <v>120000</v>
      </c>
      <c r="F33" s="204"/>
      <c r="G33" s="203" t="n">
        <f aca="false">E33/12</f>
        <v>10000</v>
      </c>
      <c r="H33" s="205"/>
      <c r="I33" s="205"/>
      <c r="J33" s="198" t="n">
        <v>0</v>
      </c>
      <c r="K33" s="198" t="n">
        <f aca="false">J33</f>
        <v>0</v>
      </c>
      <c r="L33" s="198" t="n">
        <f aca="false">K33</f>
        <v>0</v>
      </c>
      <c r="M33" s="116" t="n">
        <v>0</v>
      </c>
      <c r="N33" s="116" t="n">
        <f aca="false">M33</f>
        <v>0</v>
      </c>
      <c r="O33" s="116" t="n">
        <f aca="false">N33</f>
        <v>0</v>
      </c>
      <c r="P33" s="115" t="n">
        <f aca="false">O33</f>
        <v>0</v>
      </c>
      <c r="Q33" s="116" t="n">
        <f aca="false">P33</f>
        <v>0</v>
      </c>
      <c r="R33" s="116" t="n">
        <f aca="false">G33</f>
        <v>10000</v>
      </c>
      <c r="S33" s="116" t="n">
        <f aca="false">R33</f>
        <v>10000</v>
      </c>
      <c r="T33" s="116" t="n">
        <f aca="false">S33</f>
        <v>10000</v>
      </c>
      <c r="U33" s="116" t="n">
        <f aca="false">T33</f>
        <v>10000</v>
      </c>
      <c r="V33" s="116" t="n">
        <f aca="false">U33</f>
        <v>10000</v>
      </c>
      <c r="W33" s="116" t="n">
        <f aca="false">V33</f>
        <v>10000</v>
      </c>
      <c r="X33" s="116" t="n">
        <f aca="false">W33</f>
        <v>10000</v>
      </c>
      <c r="Y33" s="116" t="n">
        <f aca="false">X33</f>
        <v>10000</v>
      </c>
      <c r="Z33" s="116" t="n">
        <f aca="false">Y33</f>
        <v>10000</v>
      </c>
      <c r="AA33" s="116" t="n">
        <f aca="false">Z33</f>
        <v>10000</v>
      </c>
      <c r="AB33" s="116" t="n">
        <f aca="false">AA33</f>
        <v>10000</v>
      </c>
      <c r="AC33" s="116" t="n">
        <f aca="false">AB33</f>
        <v>10000</v>
      </c>
      <c r="AD33" s="116" t="n">
        <f aca="false">AC33</f>
        <v>10000</v>
      </c>
      <c r="AE33" s="116" t="n">
        <f aca="false">AD33</f>
        <v>10000</v>
      </c>
      <c r="AF33" s="116" t="n">
        <f aca="false">AE33</f>
        <v>10000</v>
      </c>
      <c r="AG33" s="116" t="n">
        <f aca="false">AF33</f>
        <v>10000</v>
      </c>
      <c r="AH33" s="116" t="n">
        <f aca="false">AG33</f>
        <v>10000</v>
      </c>
      <c r="AI33" s="116" t="n">
        <f aca="false">AH33</f>
        <v>10000</v>
      </c>
      <c r="AJ33" s="116" t="n">
        <f aca="false">AI33</f>
        <v>10000</v>
      </c>
      <c r="AK33" s="116" t="n">
        <f aca="false">AJ33</f>
        <v>10000</v>
      </c>
      <c r="AL33" s="116" t="n">
        <f aca="false">AK33</f>
        <v>10000</v>
      </c>
      <c r="AM33" s="116" t="n">
        <f aca="false">AL33</f>
        <v>10000</v>
      </c>
      <c r="AN33" s="116" t="n">
        <f aca="false">AM33</f>
        <v>10000</v>
      </c>
      <c r="AO33" s="116" t="n">
        <f aca="false">AN33</f>
        <v>10000</v>
      </c>
      <c r="AP33" s="116" t="n">
        <f aca="false">AO33</f>
        <v>10000</v>
      </c>
      <c r="AQ33" s="116" t="n">
        <f aca="false">AP33</f>
        <v>10000</v>
      </c>
      <c r="AR33" s="116" t="n">
        <f aca="false">AQ33</f>
        <v>10000</v>
      </c>
      <c r="AS33" s="116" t="n">
        <f aca="false">AR33</f>
        <v>10000</v>
      </c>
      <c r="AT33" s="116" t="n">
        <f aca="false">AS33</f>
        <v>10000</v>
      </c>
      <c r="AU33" s="116" t="n">
        <f aca="false">AT33</f>
        <v>10000</v>
      </c>
      <c r="AV33" s="116" t="n">
        <f aca="false">AU33</f>
        <v>10000</v>
      </c>
      <c r="AW33" s="116" t="n">
        <f aca="false">AV33</f>
        <v>10000</v>
      </c>
      <c r="AX33" s="116" t="n">
        <f aca="false">AW33</f>
        <v>10000</v>
      </c>
      <c r="AY33" s="116" t="n">
        <f aca="false">AX33</f>
        <v>10000</v>
      </c>
      <c r="AZ33" s="116" t="n">
        <f aca="false">AY33</f>
        <v>10000</v>
      </c>
      <c r="BA33" s="116" t="n">
        <f aca="false">AZ33</f>
        <v>10000</v>
      </c>
      <c r="BB33" s="116" t="n">
        <f aca="false">BA33</f>
        <v>10000</v>
      </c>
      <c r="BC33" s="116" t="n">
        <f aca="false">BB33</f>
        <v>10000</v>
      </c>
      <c r="BD33" s="116" t="n">
        <f aca="false">BC33</f>
        <v>10000</v>
      </c>
      <c r="BE33" s="116" t="n">
        <f aca="false">BD33</f>
        <v>10000</v>
      </c>
      <c r="BF33" s="116" t="n">
        <f aca="false">BE33</f>
        <v>10000</v>
      </c>
      <c r="BG33" s="116" t="n">
        <f aca="false">BF33</f>
        <v>10000</v>
      </c>
      <c r="BH33" s="116" t="n">
        <f aca="false">BG33</f>
        <v>10000</v>
      </c>
      <c r="BI33" s="116" t="n">
        <f aca="false">BH33</f>
        <v>10000</v>
      </c>
      <c r="BJ33" s="116" t="n">
        <f aca="false">BI33</f>
        <v>10000</v>
      </c>
      <c r="BK33" s="116" t="n">
        <f aca="false">BJ33</f>
        <v>10000</v>
      </c>
      <c r="BL33" s="116" t="n">
        <f aca="false">BK33</f>
        <v>10000</v>
      </c>
      <c r="BM33" s="116" t="n">
        <f aca="false">BL33</f>
        <v>10000</v>
      </c>
      <c r="BN33" s="116" t="n">
        <f aca="false">BM33</f>
        <v>10000</v>
      </c>
      <c r="BO33" s="116" t="n">
        <f aca="false">BN33</f>
        <v>10000</v>
      </c>
      <c r="BP33" s="116" t="n">
        <f aca="false">BO33</f>
        <v>10000</v>
      </c>
      <c r="BQ33" s="116" t="n">
        <f aca="false">BP33</f>
        <v>10000</v>
      </c>
      <c r="BR33" s="116"/>
      <c r="BS33" s="116"/>
      <c r="BT33" s="116"/>
    </row>
    <row r="34" s="201" customFormat="true" ht="11.25" hidden="false" customHeight="false" outlineLevel="0" collapsed="false">
      <c r="A34" s="201" t="n">
        <v>30</v>
      </c>
      <c r="B34" s="201" t="s">
        <v>460</v>
      </c>
      <c r="C34" s="201" t="s">
        <v>446</v>
      </c>
      <c r="E34" s="204" t="n">
        <v>120000</v>
      </c>
      <c r="F34" s="204"/>
      <c r="G34" s="203" t="n">
        <f aca="false">E34/12</f>
        <v>10000</v>
      </c>
      <c r="H34" s="205"/>
      <c r="I34" s="205"/>
      <c r="J34" s="198" t="n">
        <v>0</v>
      </c>
      <c r="K34" s="198" t="n">
        <f aca="false">J34</f>
        <v>0</v>
      </c>
      <c r="L34" s="198" t="n">
        <f aca="false">K34</f>
        <v>0</v>
      </c>
      <c r="M34" s="116" t="n">
        <v>0</v>
      </c>
      <c r="N34" s="116" t="n">
        <f aca="false">M34</f>
        <v>0</v>
      </c>
      <c r="O34" s="116" t="n">
        <f aca="false">N34</f>
        <v>0</v>
      </c>
      <c r="P34" s="115" t="n">
        <f aca="false">O34</f>
        <v>0</v>
      </c>
      <c r="Q34" s="116" t="n">
        <f aca="false">P34</f>
        <v>0</v>
      </c>
      <c r="R34" s="116" t="n">
        <f aca="false">Q34</f>
        <v>0</v>
      </c>
      <c r="S34" s="116" t="n">
        <f aca="false">G34</f>
        <v>10000</v>
      </c>
      <c r="T34" s="116" t="n">
        <f aca="false">S34</f>
        <v>10000</v>
      </c>
      <c r="U34" s="116" t="n">
        <f aca="false">T34</f>
        <v>10000</v>
      </c>
      <c r="V34" s="116" t="n">
        <f aca="false">U34</f>
        <v>10000</v>
      </c>
      <c r="W34" s="116" t="n">
        <f aca="false">V34</f>
        <v>10000</v>
      </c>
      <c r="X34" s="116" t="n">
        <f aca="false">W34</f>
        <v>10000</v>
      </c>
      <c r="Y34" s="116" t="n">
        <f aca="false">X34</f>
        <v>10000</v>
      </c>
      <c r="Z34" s="116" t="n">
        <f aca="false">Y34</f>
        <v>10000</v>
      </c>
      <c r="AA34" s="116" t="n">
        <f aca="false">Z34</f>
        <v>10000</v>
      </c>
      <c r="AB34" s="116" t="n">
        <f aca="false">AA34</f>
        <v>10000</v>
      </c>
      <c r="AC34" s="116" t="n">
        <f aca="false">AB34</f>
        <v>10000</v>
      </c>
      <c r="AD34" s="116" t="n">
        <f aca="false">AC34</f>
        <v>10000</v>
      </c>
      <c r="AE34" s="116" t="n">
        <f aca="false">AD34</f>
        <v>10000</v>
      </c>
      <c r="AF34" s="116" t="n">
        <f aca="false">AE34</f>
        <v>10000</v>
      </c>
      <c r="AG34" s="116" t="n">
        <f aca="false">AF34</f>
        <v>10000</v>
      </c>
      <c r="AH34" s="116" t="n">
        <f aca="false">AG34</f>
        <v>10000</v>
      </c>
      <c r="AI34" s="116" t="n">
        <f aca="false">AH34</f>
        <v>10000</v>
      </c>
      <c r="AJ34" s="116" t="n">
        <f aca="false">AI34</f>
        <v>10000</v>
      </c>
      <c r="AK34" s="116" t="n">
        <f aca="false">AJ34</f>
        <v>10000</v>
      </c>
      <c r="AL34" s="116" t="n">
        <f aca="false">AK34</f>
        <v>10000</v>
      </c>
      <c r="AM34" s="116" t="n">
        <f aca="false">AL34</f>
        <v>10000</v>
      </c>
      <c r="AN34" s="116" t="n">
        <f aca="false">AM34</f>
        <v>10000</v>
      </c>
      <c r="AO34" s="116" t="n">
        <f aca="false">AN34</f>
        <v>10000</v>
      </c>
      <c r="AP34" s="116" t="n">
        <f aca="false">AO34</f>
        <v>10000</v>
      </c>
      <c r="AQ34" s="116" t="n">
        <f aca="false">AP34</f>
        <v>10000</v>
      </c>
      <c r="AR34" s="116" t="n">
        <f aca="false">AQ34</f>
        <v>10000</v>
      </c>
      <c r="AS34" s="116" t="n">
        <f aca="false">AR34</f>
        <v>10000</v>
      </c>
      <c r="AT34" s="116" t="n">
        <f aca="false">AS34</f>
        <v>10000</v>
      </c>
      <c r="AU34" s="116" t="n">
        <f aca="false">AT34</f>
        <v>10000</v>
      </c>
      <c r="AV34" s="116" t="n">
        <f aca="false">AU34</f>
        <v>10000</v>
      </c>
      <c r="AW34" s="116" t="n">
        <f aca="false">AV34</f>
        <v>10000</v>
      </c>
      <c r="AX34" s="116" t="n">
        <f aca="false">AW34</f>
        <v>10000</v>
      </c>
      <c r="AY34" s="116" t="n">
        <f aca="false">AX34</f>
        <v>10000</v>
      </c>
      <c r="AZ34" s="116" t="n">
        <f aca="false">AY34</f>
        <v>10000</v>
      </c>
      <c r="BA34" s="116" t="n">
        <f aca="false">AZ34</f>
        <v>10000</v>
      </c>
      <c r="BB34" s="116" t="n">
        <f aca="false">BA34</f>
        <v>10000</v>
      </c>
      <c r="BC34" s="116" t="n">
        <f aca="false">BB34</f>
        <v>10000</v>
      </c>
      <c r="BD34" s="116" t="n">
        <f aca="false">BC34</f>
        <v>10000</v>
      </c>
      <c r="BE34" s="116" t="n">
        <f aca="false">BD34</f>
        <v>10000</v>
      </c>
      <c r="BF34" s="116" t="n">
        <f aca="false">BE34</f>
        <v>10000</v>
      </c>
      <c r="BG34" s="116" t="n">
        <f aca="false">BF34</f>
        <v>10000</v>
      </c>
      <c r="BH34" s="116" t="n">
        <f aca="false">BG34</f>
        <v>10000</v>
      </c>
      <c r="BI34" s="116" t="n">
        <f aca="false">BH34</f>
        <v>10000</v>
      </c>
      <c r="BJ34" s="116" t="n">
        <f aca="false">BI34</f>
        <v>10000</v>
      </c>
      <c r="BK34" s="116" t="n">
        <f aca="false">BJ34</f>
        <v>10000</v>
      </c>
      <c r="BL34" s="116" t="n">
        <f aca="false">BK34</f>
        <v>10000</v>
      </c>
      <c r="BM34" s="116" t="n">
        <f aca="false">BL34</f>
        <v>10000</v>
      </c>
      <c r="BN34" s="116" t="n">
        <f aca="false">BM34</f>
        <v>10000</v>
      </c>
      <c r="BO34" s="116" t="n">
        <f aca="false">BN34</f>
        <v>10000</v>
      </c>
      <c r="BP34" s="116" t="n">
        <f aca="false">BO34</f>
        <v>10000</v>
      </c>
      <c r="BQ34" s="116" t="n">
        <f aca="false">BP34</f>
        <v>10000</v>
      </c>
      <c r="BR34" s="116"/>
      <c r="BS34" s="116"/>
      <c r="BT34" s="116"/>
    </row>
    <row r="35" s="201" customFormat="true" ht="11.25" hidden="false" customHeight="false" outlineLevel="0" collapsed="false">
      <c r="B35" s="206" t="s">
        <v>461</v>
      </c>
      <c r="C35" s="206"/>
      <c r="D35" s="206" t="n">
        <f aca="false">SUM(D5:D7)</f>
        <v>3</v>
      </c>
      <c r="E35" s="207" t="n">
        <f aca="false">SUM(E5:E34)</f>
        <v>2890000</v>
      </c>
      <c r="F35" s="207"/>
      <c r="G35" s="207" t="n">
        <f aca="false">SUM(G5:G34)</f>
        <v>240833.333333333</v>
      </c>
      <c r="H35" s="203"/>
      <c r="I35" s="203"/>
      <c r="K35" s="198"/>
      <c r="L35" s="198"/>
      <c r="M35" s="207"/>
      <c r="N35" s="207"/>
      <c r="O35" s="207"/>
      <c r="P35" s="208"/>
      <c r="Q35" s="207"/>
      <c r="R35" s="207"/>
      <c r="S35" s="207"/>
      <c r="T35" s="207"/>
      <c r="U35" s="207"/>
      <c r="V35" s="207"/>
      <c r="W35" s="207"/>
      <c r="X35" s="207"/>
      <c r="Y35" s="207"/>
      <c r="Z35" s="207" t="n">
        <f aca="false">SUM(Z5:Z34)</f>
        <v>240833.333333333</v>
      </c>
      <c r="AA35" s="207" t="n">
        <f aca="false">SUM(AA5:AA34)</f>
        <v>240833.333333333</v>
      </c>
      <c r="AB35" s="207" t="n">
        <f aca="false">SUM(AB5:AB34)</f>
        <v>240833.333333333</v>
      </c>
      <c r="AC35" s="207" t="n">
        <f aca="false">SUM(AC5:AC34)</f>
        <v>240833.333333333</v>
      </c>
      <c r="AD35" s="116"/>
    </row>
    <row r="36" s="201" customFormat="true" ht="11.25" hidden="false" customHeight="false" outlineLevel="0" collapsed="false">
      <c r="B36" s="206" t="s">
        <v>462</v>
      </c>
      <c r="C36" s="206"/>
      <c r="D36" s="206"/>
      <c r="E36" s="207"/>
      <c r="F36" s="207"/>
      <c r="G36" s="207"/>
      <c r="H36" s="203"/>
      <c r="I36" s="203"/>
      <c r="J36" s="198"/>
      <c r="K36" s="198"/>
      <c r="L36" s="198"/>
      <c r="M36" s="209"/>
      <c r="N36" s="209"/>
      <c r="O36" s="209"/>
      <c r="P36" s="210"/>
      <c r="Q36" s="209"/>
      <c r="R36" s="209"/>
      <c r="S36" s="209"/>
      <c r="T36" s="209"/>
      <c r="U36" s="209"/>
      <c r="V36" s="209"/>
      <c r="W36" s="209"/>
      <c r="X36" s="209"/>
      <c r="Y36" s="209"/>
      <c r="Z36" s="209" t="n">
        <f aca="false">COUNT(Z5:Z34)</f>
        <v>30</v>
      </c>
      <c r="AA36" s="209" t="n">
        <f aca="false">COUNT(AA5:AA34)</f>
        <v>30</v>
      </c>
      <c r="AB36" s="209" t="n">
        <f aca="false">COUNT(AB5:AB34)</f>
        <v>30</v>
      </c>
      <c r="AC36" s="209" t="n">
        <f aca="false">COUNT(AC5:AC34)</f>
        <v>30</v>
      </c>
      <c r="AD36" s="116"/>
    </row>
    <row r="37" s="201" customFormat="true" ht="11.25" hidden="false" customHeight="false" outlineLevel="0" collapsed="false">
      <c r="B37" s="202"/>
      <c r="C37" s="202"/>
      <c r="D37" s="202"/>
      <c r="E37" s="203"/>
      <c r="F37" s="203"/>
      <c r="G37" s="203"/>
      <c r="H37" s="203"/>
      <c r="I37" s="203"/>
      <c r="J37" s="198"/>
      <c r="K37" s="198"/>
      <c r="L37" s="198"/>
      <c r="M37" s="203"/>
      <c r="N37" s="203"/>
      <c r="O37" s="203"/>
      <c r="P37" s="115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</row>
    <row r="38" s="201" customFormat="true" ht="11.25" hidden="false" customHeight="false" outlineLevel="0" collapsed="false">
      <c r="A38" s="201" t="n">
        <v>1</v>
      </c>
      <c r="B38" s="201" t="s">
        <v>463</v>
      </c>
      <c r="C38" s="202" t="s">
        <v>464</v>
      </c>
      <c r="D38" s="201" t="n">
        <v>1</v>
      </c>
      <c r="E38" s="204" t="n">
        <v>150000</v>
      </c>
      <c r="F38" s="204"/>
      <c r="G38" s="203" t="n">
        <f aca="false">E38/12</f>
        <v>12500</v>
      </c>
      <c r="H38" s="205"/>
      <c r="I38" s="205"/>
      <c r="J38" s="198" t="n">
        <v>0</v>
      </c>
      <c r="K38" s="198" t="n">
        <f aca="false">J38</f>
        <v>0</v>
      </c>
      <c r="L38" s="198" t="n">
        <f aca="false">K38</f>
        <v>0</v>
      </c>
      <c r="M38" s="116" t="n">
        <v>0</v>
      </c>
      <c r="N38" s="116" t="n">
        <f aca="false">M38</f>
        <v>0</v>
      </c>
      <c r="O38" s="116" t="n">
        <f aca="false">N38</f>
        <v>0</v>
      </c>
      <c r="P38" s="115" t="n">
        <f aca="false">G38</f>
        <v>12500</v>
      </c>
      <c r="Q38" s="116" t="n">
        <f aca="false">P38</f>
        <v>12500</v>
      </c>
      <c r="R38" s="116" t="n">
        <f aca="false">Q38</f>
        <v>12500</v>
      </c>
      <c r="S38" s="116" t="n">
        <f aca="false">R38</f>
        <v>12500</v>
      </c>
      <c r="T38" s="116" t="n">
        <f aca="false">S38</f>
        <v>12500</v>
      </c>
      <c r="U38" s="116" t="n">
        <f aca="false">T38</f>
        <v>12500</v>
      </c>
      <c r="V38" s="116" t="n">
        <f aca="false">U38</f>
        <v>12500</v>
      </c>
      <c r="W38" s="116" t="n">
        <f aca="false">V38</f>
        <v>12500</v>
      </c>
      <c r="X38" s="116" t="n">
        <f aca="false">W38</f>
        <v>12500</v>
      </c>
      <c r="Y38" s="116" t="n">
        <f aca="false">X38</f>
        <v>12500</v>
      </c>
      <c r="Z38" s="116" t="n">
        <f aca="false">Y38</f>
        <v>12500</v>
      </c>
      <c r="AA38" s="116" t="n">
        <f aca="false">Z38</f>
        <v>12500</v>
      </c>
      <c r="AB38" s="116" t="n">
        <f aca="false">AA38</f>
        <v>12500</v>
      </c>
      <c r="AC38" s="116" t="n">
        <f aca="false">AB38</f>
        <v>12500</v>
      </c>
      <c r="AD38" s="116" t="n">
        <f aca="false">AC38</f>
        <v>12500</v>
      </c>
      <c r="AE38" s="116" t="n">
        <f aca="false">AD38</f>
        <v>12500</v>
      </c>
      <c r="AF38" s="116" t="n">
        <f aca="false">AE38</f>
        <v>12500</v>
      </c>
      <c r="AG38" s="116" t="n">
        <f aca="false">AF38</f>
        <v>12500</v>
      </c>
      <c r="AH38" s="116" t="n">
        <f aca="false">AG38</f>
        <v>12500</v>
      </c>
      <c r="AI38" s="116" t="n">
        <f aca="false">AH38</f>
        <v>12500</v>
      </c>
      <c r="AJ38" s="116" t="n">
        <f aca="false">AI38</f>
        <v>12500</v>
      </c>
      <c r="AK38" s="116" t="n">
        <f aca="false">AJ38</f>
        <v>12500</v>
      </c>
      <c r="AL38" s="116" t="n">
        <f aca="false">AK38</f>
        <v>12500</v>
      </c>
      <c r="AM38" s="116" t="n">
        <f aca="false">AL38</f>
        <v>12500</v>
      </c>
      <c r="AN38" s="116" t="n">
        <f aca="false">AM38</f>
        <v>12500</v>
      </c>
      <c r="AO38" s="116" t="n">
        <f aca="false">AN38</f>
        <v>12500</v>
      </c>
      <c r="AP38" s="116" t="n">
        <f aca="false">AO38</f>
        <v>12500</v>
      </c>
      <c r="AQ38" s="116" t="n">
        <f aca="false">AP38</f>
        <v>12500</v>
      </c>
      <c r="AR38" s="116" t="n">
        <f aca="false">AQ38</f>
        <v>12500</v>
      </c>
      <c r="AS38" s="116" t="n">
        <f aca="false">AR38</f>
        <v>12500</v>
      </c>
      <c r="AT38" s="116" t="n">
        <f aca="false">AS38</f>
        <v>12500</v>
      </c>
      <c r="AU38" s="116" t="n">
        <f aca="false">AT38</f>
        <v>12500</v>
      </c>
      <c r="AV38" s="116" t="n">
        <f aca="false">AU38</f>
        <v>12500</v>
      </c>
      <c r="AW38" s="116" t="n">
        <f aca="false">AV38</f>
        <v>12500</v>
      </c>
      <c r="AX38" s="116" t="n">
        <f aca="false">AW38</f>
        <v>12500</v>
      </c>
      <c r="AY38" s="116" t="n">
        <f aca="false">AX38</f>
        <v>12500</v>
      </c>
      <c r="AZ38" s="116" t="n">
        <f aca="false">AY38</f>
        <v>12500</v>
      </c>
      <c r="BA38" s="116" t="n">
        <f aca="false">AZ38</f>
        <v>12500</v>
      </c>
      <c r="BB38" s="116" t="n">
        <f aca="false">BA38</f>
        <v>12500</v>
      </c>
      <c r="BC38" s="116" t="n">
        <f aca="false">BB38</f>
        <v>12500</v>
      </c>
      <c r="BD38" s="116" t="n">
        <f aca="false">BC38</f>
        <v>12500</v>
      </c>
      <c r="BE38" s="116" t="n">
        <f aca="false">BD38</f>
        <v>12500</v>
      </c>
      <c r="BF38" s="116" t="n">
        <f aca="false">BE38</f>
        <v>12500</v>
      </c>
      <c r="BG38" s="116" t="n">
        <f aca="false">BF38</f>
        <v>12500</v>
      </c>
      <c r="BH38" s="116" t="n">
        <f aca="false">BG38</f>
        <v>12500</v>
      </c>
      <c r="BI38" s="116" t="n">
        <f aca="false">BH38</f>
        <v>12500</v>
      </c>
      <c r="BJ38" s="116" t="n">
        <f aca="false">BI38</f>
        <v>12500</v>
      </c>
      <c r="BK38" s="116" t="n">
        <f aca="false">BJ38</f>
        <v>12500</v>
      </c>
      <c r="BL38" s="116" t="n">
        <f aca="false">BK38</f>
        <v>12500</v>
      </c>
      <c r="BM38" s="116" t="n">
        <f aca="false">BL38</f>
        <v>12500</v>
      </c>
      <c r="BN38" s="116" t="n">
        <f aca="false">BM38</f>
        <v>12500</v>
      </c>
      <c r="BO38" s="116" t="n">
        <f aca="false">BN38</f>
        <v>12500</v>
      </c>
      <c r="BP38" s="116" t="n">
        <f aca="false">BO38</f>
        <v>12500</v>
      </c>
      <c r="BQ38" s="116" t="n">
        <f aca="false">BP38</f>
        <v>12500</v>
      </c>
      <c r="BR38" s="116"/>
      <c r="BS38" s="116"/>
      <c r="BT38" s="116"/>
    </row>
    <row r="39" s="201" customFormat="true" ht="11.25" hidden="false" customHeight="false" outlineLevel="0" collapsed="false">
      <c r="A39" s="201" t="n">
        <v>2</v>
      </c>
      <c r="B39" s="201" t="s">
        <v>464</v>
      </c>
      <c r="C39" s="202" t="s">
        <v>464</v>
      </c>
      <c r="D39" s="201" t="n">
        <v>1</v>
      </c>
      <c r="E39" s="204" t="n">
        <v>130000</v>
      </c>
      <c r="F39" s="204"/>
      <c r="G39" s="203" t="n">
        <f aca="false">E39/12</f>
        <v>10833.3333333333</v>
      </c>
      <c r="H39" s="205"/>
      <c r="I39" s="205"/>
      <c r="J39" s="198" t="n">
        <v>0</v>
      </c>
      <c r="K39" s="198" t="n">
        <f aca="false">J39</f>
        <v>0</v>
      </c>
      <c r="L39" s="198" t="n">
        <f aca="false">K39</f>
        <v>0</v>
      </c>
      <c r="M39" s="116" t="n">
        <v>0</v>
      </c>
      <c r="N39" s="116" t="n">
        <f aca="false">M39</f>
        <v>0</v>
      </c>
      <c r="O39" s="116" t="n">
        <f aca="false">N39</f>
        <v>0</v>
      </c>
      <c r="P39" s="115" t="n">
        <f aca="false">G39</f>
        <v>10833.3333333333</v>
      </c>
      <c r="Q39" s="116" t="n">
        <f aca="false">P39</f>
        <v>10833.3333333333</v>
      </c>
      <c r="R39" s="116" t="n">
        <f aca="false">Q39</f>
        <v>10833.3333333333</v>
      </c>
      <c r="S39" s="116" t="n">
        <f aca="false">R39</f>
        <v>10833.3333333333</v>
      </c>
      <c r="T39" s="116" t="n">
        <f aca="false">S39</f>
        <v>10833.3333333333</v>
      </c>
      <c r="U39" s="116" t="n">
        <f aca="false">T39</f>
        <v>10833.3333333333</v>
      </c>
      <c r="V39" s="116" t="n">
        <f aca="false">U39</f>
        <v>10833.3333333333</v>
      </c>
      <c r="W39" s="116" t="n">
        <f aca="false">V39</f>
        <v>10833.3333333333</v>
      </c>
      <c r="X39" s="116" t="n">
        <f aca="false">W39</f>
        <v>10833.3333333333</v>
      </c>
      <c r="Y39" s="116" t="n">
        <f aca="false">X39</f>
        <v>10833.3333333333</v>
      </c>
      <c r="Z39" s="116" t="n">
        <f aca="false">Y39</f>
        <v>10833.3333333333</v>
      </c>
      <c r="AA39" s="116" t="n">
        <f aca="false">Z39</f>
        <v>10833.3333333333</v>
      </c>
      <c r="AB39" s="116" t="n">
        <f aca="false">AA39</f>
        <v>10833.3333333333</v>
      </c>
      <c r="AC39" s="116" t="n">
        <f aca="false">AB39</f>
        <v>10833.3333333333</v>
      </c>
      <c r="AD39" s="116" t="n">
        <f aca="false">AC39</f>
        <v>10833.3333333333</v>
      </c>
      <c r="AE39" s="116" t="n">
        <f aca="false">AD39</f>
        <v>10833.3333333333</v>
      </c>
      <c r="AF39" s="116" t="n">
        <f aca="false">AE39</f>
        <v>10833.3333333333</v>
      </c>
      <c r="AG39" s="116" t="n">
        <f aca="false">AF39</f>
        <v>10833.3333333333</v>
      </c>
      <c r="AH39" s="116" t="n">
        <f aca="false">AG39</f>
        <v>10833.3333333333</v>
      </c>
      <c r="AI39" s="116" t="n">
        <f aca="false">AH39</f>
        <v>10833.3333333333</v>
      </c>
      <c r="AJ39" s="116" t="n">
        <f aca="false">AI39</f>
        <v>10833.3333333333</v>
      </c>
      <c r="AK39" s="116" t="n">
        <f aca="false">AJ39</f>
        <v>10833.3333333333</v>
      </c>
      <c r="AL39" s="116" t="n">
        <f aca="false">AK39</f>
        <v>10833.3333333333</v>
      </c>
      <c r="AM39" s="116" t="n">
        <f aca="false">AL39</f>
        <v>10833.3333333333</v>
      </c>
      <c r="AN39" s="116" t="n">
        <f aca="false">AM39</f>
        <v>10833.3333333333</v>
      </c>
      <c r="AO39" s="116" t="n">
        <f aca="false">AN39</f>
        <v>10833.3333333333</v>
      </c>
      <c r="AP39" s="116" t="n">
        <f aca="false">AO39</f>
        <v>10833.3333333333</v>
      </c>
      <c r="AQ39" s="116" t="n">
        <f aca="false">AP39</f>
        <v>10833.3333333333</v>
      </c>
      <c r="AR39" s="116" t="n">
        <f aca="false">AQ39</f>
        <v>10833.3333333333</v>
      </c>
      <c r="AS39" s="116" t="n">
        <f aca="false">AR39</f>
        <v>10833.3333333333</v>
      </c>
      <c r="AT39" s="116" t="n">
        <f aca="false">AS39</f>
        <v>10833.3333333333</v>
      </c>
      <c r="AU39" s="116" t="n">
        <f aca="false">AT39</f>
        <v>10833.3333333333</v>
      </c>
      <c r="AV39" s="116" t="n">
        <f aca="false">AU39</f>
        <v>10833.3333333333</v>
      </c>
      <c r="AW39" s="116" t="n">
        <f aca="false">AV39</f>
        <v>10833.3333333333</v>
      </c>
      <c r="AX39" s="116" t="n">
        <f aca="false">AW39</f>
        <v>10833.3333333333</v>
      </c>
      <c r="AY39" s="116" t="n">
        <f aca="false">AX39</f>
        <v>10833.3333333333</v>
      </c>
      <c r="AZ39" s="116" t="n">
        <f aca="false">AY39</f>
        <v>10833.3333333333</v>
      </c>
      <c r="BA39" s="116" t="n">
        <f aca="false">AZ39</f>
        <v>10833.3333333333</v>
      </c>
      <c r="BB39" s="116" t="n">
        <f aca="false">BA39</f>
        <v>10833.3333333333</v>
      </c>
      <c r="BC39" s="116" t="n">
        <f aca="false">BB39</f>
        <v>10833.3333333333</v>
      </c>
      <c r="BD39" s="116" t="n">
        <f aca="false">BC39</f>
        <v>10833.3333333333</v>
      </c>
      <c r="BE39" s="116" t="n">
        <f aca="false">BD39</f>
        <v>10833.3333333333</v>
      </c>
      <c r="BF39" s="116" t="n">
        <f aca="false">BE39</f>
        <v>10833.3333333333</v>
      </c>
      <c r="BG39" s="116" t="n">
        <f aca="false">BF39</f>
        <v>10833.3333333333</v>
      </c>
      <c r="BH39" s="116" t="n">
        <f aca="false">BG39</f>
        <v>10833.3333333333</v>
      </c>
      <c r="BI39" s="116" t="n">
        <f aca="false">BH39</f>
        <v>10833.3333333333</v>
      </c>
      <c r="BJ39" s="116" t="n">
        <f aca="false">BI39</f>
        <v>10833.3333333333</v>
      </c>
      <c r="BK39" s="116" t="n">
        <f aca="false">BJ39</f>
        <v>10833.3333333333</v>
      </c>
      <c r="BL39" s="116" t="n">
        <f aca="false">BK39</f>
        <v>10833.3333333333</v>
      </c>
      <c r="BM39" s="116" t="n">
        <f aca="false">BL39</f>
        <v>10833.3333333333</v>
      </c>
      <c r="BN39" s="116" t="n">
        <f aca="false">BM39</f>
        <v>10833.3333333333</v>
      </c>
      <c r="BO39" s="116" t="n">
        <f aca="false">BN39</f>
        <v>10833.3333333333</v>
      </c>
      <c r="BP39" s="116" t="n">
        <f aca="false">BO39</f>
        <v>10833.3333333333</v>
      </c>
      <c r="BQ39" s="116" t="n">
        <f aca="false">BP39</f>
        <v>10833.3333333333</v>
      </c>
      <c r="BR39" s="116"/>
      <c r="BS39" s="116"/>
      <c r="BT39" s="116"/>
    </row>
    <row r="40" s="201" customFormat="true" ht="11.25" hidden="false" customHeight="false" outlineLevel="0" collapsed="false">
      <c r="A40" s="201" t="n">
        <v>3</v>
      </c>
      <c r="B40" s="201" t="s">
        <v>464</v>
      </c>
      <c r="C40" s="202" t="s">
        <v>464</v>
      </c>
      <c r="E40" s="204" t="n">
        <v>130000</v>
      </c>
      <c r="F40" s="204"/>
      <c r="G40" s="203" t="n">
        <f aca="false">E40/12</f>
        <v>10833.3333333333</v>
      </c>
      <c r="H40" s="205"/>
      <c r="I40" s="205"/>
      <c r="J40" s="198" t="n">
        <v>0</v>
      </c>
      <c r="K40" s="198" t="n">
        <f aca="false">J40</f>
        <v>0</v>
      </c>
      <c r="L40" s="198" t="n">
        <f aca="false">K40</f>
        <v>0</v>
      </c>
      <c r="M40" s="116" t="n">
        <v>0</v>
      </c>
      <c r="N40" s="116" t="n">
        <f aca="false">M40</f>
        <v>0</v>
      </c>
      <c r="O40" s="116" t="n">
        <f aca="false">N40</f>
        <v>0</v>
      </c>
      <c r="P40" s="115" t="n">
        <f aca="false">G40</f>
        <v>10833.3333333333</v>
      </c>
      <c r="Q40" s="116" t="n">
        <f aca="false">P40</f>
        <v>10833.3333333333</v>
      </c>
      <c r="R40" s="116" t="n">
        <f aca="false">Q40</f>
        <v>10833.3333333333</v>
      </c>
      <c r="S40" s="116" t="n">
        <f aca="false">R40</f>
        <v>10833.3333333333</v>
      </c>
      <c r="T40" s="116" t="n">
        <f aca="false">S40</f>
        <v>10833.3333333333</v>
      </c>
      <c r="U40" s="116" t="n">
        <f aca="false">T40</f>
        <v>10833.3333333333</v>
      </c>
      <c r="V40" s="116" t="n">
        <f aca="false">U40</f>
        <v>10833.3333333333</v>
      </c>
      <c r="W40" s="116" t="n">
        <f aca="false">V40</f>
        <v>10833.3333333333</v>
      </c>
      <c r="X40" s="116" t="n">
        <f aca="false">W40</f>
        <v>10833.3333333333</v>
      </c>
      <c r="Y40" s="116" t="n">
        <f aca="false">X40</f>
        <v>10833.3333333333</v>
      </c>
      <c r="Z40" s="116" t="n">
        <f aca="false">Y40</f>
        <v>10833.3333333333</v>
      </c>
      <c r="AA40" s="116" t="n">
        <f aca="false">Z40</f>
        <v>10833.3333333333</v>
      </c>
      <c r="AB40" s="116" t="n">
        <f aca="false">AA40</f>
        <v>10833.3333333333</v>
      </c>
      <c r="AC40" s="116" t="n">
        <f aca="false">AB40</f>
        <v>10833.3333333333</v>
      </c>
      <c r="AD40" s="116" t="n">
        <f aca="false">AC40</f>
        <v>10833.3333333333</v>
      </c>
      <c r="AE40" s="116" t="n">
        <f aca="false">AD40</f>
        <v>10833.3333333333</v>
      </c>
      <c r="AF40" s="116" t="n">
        <f aca="false">AE40</f>
        <v>10833.3333333333</v>
      </c>
      <c r="AG40" s="116" t="n">
        <f aca="false">AF40</f>
        <v>10833.3333333333</v>
      </c>
      <c r="AH40" s="116" t="n">
        <f aca="false">AG40</f>
        <v>10833.3333333333</v>
      </c>
      <c r="AI40" s="116" t="n">
        <f aca="false">AH40</f>
        <v>10833.3333333333</v>
      </c>
      <c r="AJ40" s="116" t="n">
        <f aca="false">AI40</f>
        <v>10833.3333333333</v>
      </c>
      <c r="AK40" s="116" t="n">
        <f aca="false">AJ40</f>
        <v>10833.3333333333</v>
      </c>
      <c r="AL40" s="116" t="n">
        <f aca="false">AK40</f>
        <v>10833.3333333333</v>
      </c>
      <c r="AM40" s="116" t="n">
        <f aca="false">AL40</f>
        <v>10833.3333333333</v>
      </c>
      <c r="AN40" s="116" t="n">
        <f aca="false">AM40</f>
        <v>10833.3333333333</v>
      </c>
      <c r="AO40" s="116" t="n">
        <f aca="false">AN40</f>
        <v>10833.3333333333</v>
      </c>
      <c r="AP40" s="116" t="n">
        <f aca="false">AO40</f>
        <v>10833.3333333333</v>
      </c>
      <c r="AQ40" s="116" t="n">
        <f aca="false">AP40</f>
        <v>10833.3333333333</v>
      </c>
      <c r="AR40" s="116" t="n">
        <f aca="false">AQ40</f>
        <v>10833.3333333333</v>
      </c>
      <c r="AS40" s="116" t="n">
        <f aca="false">AR40</f>
        <v>10833.3333333333</v>
      </c>
      <c r="AT40" s="116" t="n">
        <f aca="false">AS40</f>
        <v>10833.3333333333</v>
      </c>
      <c r="AU40" s="116" t="n">
        <f aca="false">AT40</f>
        <v>10833.3333333333</v>
      </c>
      <c r="AV40" s="116" t="n">
        <f aca="false">AU40</f>
        <v>10833.3333333333</v>
      </c>
      <c r="AW40" s="116" t="n">
        <f aca="false">AV40</f>
        <v>10833.3333333333</v>
      </c>
      <c r="AX40" s="116" t="n">
        <f aca="false">AW40</f>
        <v>10833.3333333333</v>
      </c>
      <c r="AY40" s="116" t="n">
        <f aca="false">AX40</f>
        <v>10833.3333333333</v>
      </c>
      <c r="AZ40" s="116" t="n">
        <f aca="false">AY40</f>
        <v>10833.3333333333</v>
      </c>
      <c r="BA40" s="116" t="n">
        <f aca="false">AZ40</f>
        <v>10833.3333333333</v>
      </c>
      <c r="BB40" s="116" t="n">
        <f aca="false">BA40</f>
        <v>10833.3333333333</v>
      </c>
      <c r="BC40" s="116" t="n">
        <f aca="false">BB40</f>
        <v>10833.3333333333</v>
      </c>
      <c r="BD40" s="116" t="n">
        <f aca="false">BC40</f>
        <v>10833.3333333333</v>
      </c>
      <c r="BE40" s="116" t="n">
        <f aca="false">BD40</f>
        <v>10833.3333333333</v>
      </c>
      <c r="BF40" s="116" t="n">
        <f aca="false">BE40</f>
        <v>10833.3333333333</v>
      </c>
      <c r="BG40" s="116" t="n">
        <f aca="false">BF40</f>
        <v>10833.3333333333</v>
      </c>
      <c r="BH40" s="116" t="n">
        <f aca="false">BG40</f>
        <v>10833.3333333333</v>
      </c>
      <c r="BI40" s="116" t="n">
        <f aca="false">BH40</f>
        <v>10833.3333333333</v>
      </c>
      <c r="BJ40" s="116" t="n">
        <f aca="false">BI40</f>
        <v>10833.3333333333</v>
      </c>
      <c r="BK40" s="116" t="n">
        <f aca="false">BJ40</f>
        <v>10833.3333333333</v>
      </c>
      <c r="BL40" s="116" t="n">
        <f aca="false">BK40</f>
        <v>10833.3333333333</v>
      </c>
      <c r="BM40" s="116" t="n">
        <f aca="false">BL40</f>
        <v>10833.3333333333</v>
      </c>
      <c r="BN40" s="116" t="n">
        <f aca="false">BM40</f>
        <v>10833.3333333333</v>
      </c>
      <c r="BO40" s="116" t="n">
        <f aca="false">BN40</f>
        <v>10833.3333333333</v>
      </c>
      <c r="BP40" s="116" t="n">
        <f aca="false">BO40</f>
        <v>10833.3333333333</v>
      </c>
      <c r="BQ40" s="116" t="n">
        <f aca="false">BP40</f>
        <v>10833.3333333333</v>
      </c>
      <c r="BR40" s="116"/>
      <c r="BS40" s="116"/>
      <c r="BT40" s="116"/>
    </row>
    <row r="41" s="201" customFormat="true" ht="11.25" hidden="false" customHeight="false" outlineLevel="0" collapsed="false">
      <c r="A41" s="201" t="n">
        <v>4</v>
      </c>
      <c r="B41" s="201" t="s">
        <v>464</v>
      </c>
      <c r="C41" s="202" t="s">
        <v>464</v>
      </c>
      <c r="E41" s="204" t="n">
        <v>80000</v>
      </c>
      <c r="F41" s="204"/>
      <c r="G41" s="203" t="n">
        <f aca="false">E41/12</f>
        <v>6666.66666666667</v>
      </c>
      <c r="H41" s="205"/>
      <c r="I41" s="205"/>
      <c r="J41" s="198" t="n">
        <v>0</v>
      </c>
      <c r="K41" s="198" t="n">
        <f aca="false">J41</f>
        <v>0</v>
      </c>
      <c r="L41" s="198" t="n">
        <f aca="false">K41</f>
        <v>0</v>
      </c>
      <c r="M41" s="116" t="n">
        <v>0</v>
      </c>
      <c r="N41" s="116" t="n">
        <f aca="false">M41</f>
        <v>0</v>
      </c>
      <c r="O41" s="116" t="n">
        <f aca="false">N41</f>
        <v>0</v>
      </c>
      <c r="P41" s="115" t="n">
        <f aca="false">G41</f>
        <v>6666.66666666667</v>
      </c>
      <c r="Q41" s="116" t="n">
        <f aca="false">P41</f>
        <v>6666.66666666667</v>
      </c>
      <c r="R41" s="116" t="n">
        <f aca="false">Q41</f>
        <v>6666.66666666667</v>
      </c>
      <c r="S41" s="116" t="n">
        <f aca="false">R41</f>
        <v>6666.66666666667</v>
      </c>
      <c r="T41" s="116" t="n">
        <f aca="false">S41</f>
        <v>6666.66666666667</v>
      </c>
      <c r="U41" s="116" t="n">
        <f aca="false">T41</f>
        <v>6666.66666666667</v>
      </c>
      <c r="V41" s="116" t="n">
        <f aca="false">U41</f>
        <v>6666.66666666667</v>
      </c>
      <c r="W41" s="116" t="n">
        <f aca="false">V41</f>
        <v>6666.66666666667</v>
      </c>
      <c r="X41" s="116" t="n">
        <f aca="false">W41</f>
        <v>6666.66666666667</v>
      </c>
      <c r="Y41" s="116" t="n">
        <f aca="false">X41</f>
        <v>6666.66666666667</v>
      </c>
      <c r="Z41" s="116" t="n">
        <f aca="false">Y41</f>
        <v>6666.66666666667</v>
      </c>
      <c r="AA41" s="116" t="n">
        <f aca="false">Z41</f>
        <v>6666.66666666667</v>
      </c>
      <c r="AB41" s="116" t="n">
        <f aca="false">AA41</f>
        <v>6666.66666666667</v>
      </c>
      <c r="AC41" s="116" t="n">
        <f aca="false">AB41</f>
        <v>6666.66666666667</v>
      </c>
      <c r="AD41" s="116" t="n">
        <f aca="false">AC41</f>
        <v>6666.66666666667</v>
      </c>
      <c r="AE41" s="116" t="n">
        <f aca="false">AD41</f>
        <v>6666.66666666667</v>
      </c>
      <c r="AF41" s="116" t="n">
        <f aca="false">AE41</f>
        <v>6666.66666666667</v>
      </c>
      <c r="AG41" s="116" t="n">
        <f aca="false">AF41</f>
        <v>6666.66666666667</v>
      </c>
      <c r="AH41" s="116" t="n">
        <f aca="false">AG41</f>
        <v>6666.66666666667</v>
      </c>
      <c r="AI41" s="116" t="n">
        <f aca="false">AH41</f>
        <v>6666.66666666667</v>
      </c>
      <c r="AJ41" s="116" t="n">
        <f aca="false">AI41</f>
        <v>6666.66666666667</v>
      </c>
      <c r="AK41" s="116" t="n">
        <f aca="false">AJ41</f>
        <v>6666.66666666667</v>
      </c>
      <c r="AL41" s="116" t="n">
        <f aca="false">AK41</f>
        <v>6666.66666666667</v>
      </c>
      <c r="AM41" s="116" t="n">
        <f aca="false">AL41</f>
        <v>6666.66666666667</v>
      </c>
      <c r="AN41" s="116" t="n">
        <f aca="false">AM41</f>
        <v>6666.66666666667</v>
      </c>
      <c r="AO41" s="116" t="n">
        <f aca="false">AN41</f>
        <v>6666.66666666667</v>
      </c>
      <c r="AP41" s="116" t="n">
        <f aca="false">AO41</f>
        <v>6666.66666666667</v>
      </c>
      <c r="AQ41" s="116" t="n">
        <f aca="false">AP41</f>
        <v>6666.66666666667</v>
      </c>
      <c r="AR41" s="116" t="n">
        <f aca="false">AQ41</f>
        <v>6666.66666666667</v>
      </c>
      <c r="AS41" s="116" t="n">
        <f aca="false">AR41</f>
        <v>6666.66666666667</v>
      </c>
      <c r="AT41" s="116" t="n">
        <f aca="false">AS41</f>
        <v>6666.66666666667</v>
      </c>
      <c r="AU41" s="116" t="n">
        <f aca="false">AT41</f>
        <v>6666.66666666667</v>
      </c>
      <c r="AV41" s="116" t="n">
        <f aca="false">AU41</f>
        <v>6666.66666666667</v>
      </c>
      <c r="AW41" s="116" t="n">
        <f aca="false">AV41</f>
        <v>6666.66666666667</v>
      </c>
      <c r="AX41" s="116" t="n">
        <f aca="false">AW41</f>
        <v>6666.66666666667</v>
      </c>
      <c r="AY41" s="116" t="n">
        <f aca="false">AX41</f>
        <v>6666.66666666667</v>
      </c>
      <c r="AZ41" s="116" t="n">
        <f aca="false">AY41</f>
        <v>6666.66666666667</v>
      </c>
      <c r="BA41" s="116" t="n">
        <f aca="false">AZ41</f>
        <v>6666.66666666667</v>
      </c>
      <c r="BB41" s="116" t="n">
        <f aca="false">BA41</f>
        <v>6666.66666666667</v>
      </c>
      <c r="BC41" s="116" t="n">
        <f aca="false">BB41</f>
        <v>6666.66666666667</v>
      </c>
      <c r="BD41" s="116" t="n">
        <f aca="false">BC41</f>
        <v>6666.66666666667</v>
      </c>
      <c r="BE41" s="116" t="n">
        <f aca="false">BD41</f>
        <v>6666.66666666667</v>
      </c>
      <c r="BF41" s="116" t="n">
        <f aca="false">BE41</f>
        <v>6666.66666666667</v>
      </c>
      <c r="BG41" s="116" t="n">
        <f aca="false">BF41</f>
        <v>6666.66666666667</v>
      </c>
      <c r="BH41" s="116" t="n">
        <f aca="false">BG41</f>
        <v>6666.66666666667</v>
      </c>
      <c r="BI41" s="116" t="n">
        <f aca="false">BH41</f>
        <v>6666.66666666667</v>
      </c>
      <c r="BJ41" s="116" t="n">
        <f aca="false">BI41</f>
        <v>6666.66666666667</v>
      </c>
      <c r="BK41" s="116" t="n">
        <f aca="false">BJ41</f>
        <v>6666.66666666667</v>
      </c>
      <c r="BL41" s="116" t="n">
        <f aca="false">BK41</f>
        <v>6666.66666666667</v>
      </c>
      <c r="BM41" s="116" t="n">
        <f aca="false">BL41</f>
        <v>6666.66666666667</v>
      </c>
      <c r="BN41" s="116" t="n">
        <f aca="false">BM41</f>
        <v>6666.66666666667</v>
      </c>
      <c r="BO41" s="116" t="n">
        <f aca="false">BN41</f>
        <v>6666.66666666667</v>
      </c>
      <c r="BP41" s="116" t="n">
        <f aca="false">BO41</f>
        <v>6666.66666666667</v>
      </c>
      <c r="BQ41" s="116" t="n">
        <f aca="false">BP41</f>
        <v>6666.66666666667</v>
      </c>
      <c r="BR41" s="116"/>
      <c r="BS41" s="116"/>
      <c r="BT41" s="116"/>
    </row>
    <row r="42" s="201" customFormat="true" ht="11.25" hidden="false" customHeight="false" outlineLevel="0" collapsed="false">
      <c r="A42" s="201" t="n">
        <v>5</v>
      </c>
      <c r="B42" s="201" t="s">
        <v>458</v>
      </c>
      <c r="C42" s="202" t="s">
        <v>464</v>
      </c>
      <c r="E42" s="204" t="n">
        <v>100000</v>
      </c>
      <c r="F42" s="204"/>
      <c r="G42" s="203" t="n">
        <f aca="false">E42/12</f>
        <v>8333.33333333333</v>
      </c>
      <c r="H42" s="205"/>
      <c r="I42" s="205"/>
      <c r="J42" s="198" t="n">
        <v>0</v>
      </c>
      <c r="K42" s="198" t="n">
        <f aca="false">J42</f>
        <v>0</v>
      </c>
      <c r="L42" s="198" t="n">
        <f aca="false">K42</f>
        <v>0</v>
      </c>
      <c r="M42" s="116" t="n">
        <v>0</v>
      </c>
      <c r="N42" s="116" t="n">
        <f aca="false">M42</f>
        <v>0</v>
      </c>
      <c r="O42" s="116" t="n">
        <f aca="false">N42</f>
        <v>0</v>
      </c>
      <c r="P42" s="115" t="n">
        <f aca="false">O42</f>
        <v>0</v>
      </c>
      <c r="Q42" s="116" t="n">
        <f aca="false">G42</f>
        <v>8333.33333333333</v>
      </c>
      <c r="R42" s="116" t="n">
        <f aca="false">Q42</f>
        <v>8333.33333333333</v>
      </c>
      <c r="S42" s="116" t="n">
        <f aca="false">R42</f>
        <v>8333.33333333333</v>
      </c>
      <c r="T42" s="116" t="n">
        <f aca="false">S42</f>
        <v>8333.33333333333</v>
      </c>
      <c r="U42" s="116" t="n">
        <f aca="false">T42</f>
        <v>8333.33333333333</v>
      </c>
      <c r="V42" s="116" t="n">
        <f aca="false">U42</f>
        <v>8333.33333333333</v>
      </c>
      <c r="W42" s="116" t="n">
        <f aca="false">V42</f>
        <v>8333.33333333333</v>
      </c>
      <c r="X42" s="116" t="n">
        <f aca="false">W42</f>
        <v>8333.33333333333</v>
      </c>
      <c r="Y42" s="116" t="n">
        <f aca="false">X42</f>
        <v>8333.33333333333</v>
      </c>
      <c r="Z42" s="116" t="n">
        <f aca="false">Y42</f>
        <v>8333.33333333333</v>
      </c>
      <c r="AA42" s="116" t="n">
        <f aca="false">Z42</f>
        <v>8333.33333333333</v>
      </c>
      <c r="AB42" s="116" t="n">
        <f aca="false">AA42</f>
        <v>8333.33333333333</v>
      </c>
      <c r="AC42" s="116" t="n">
        <f aca="false">AB42</f>
        <v>8333.33333333333</v>
      </c>
      <c r="AD42" s="116" t="n">
        <f aca="false">AC42</f>
        <v>8333.33333333333</v>
      </c>
      <c r="AE42" s="116" t="n">
        <f aca="false">AD42</f>
        <v>8333.33333333333</v>
      </c>
      <c r="AF42" s="116" t="n">
        <f aca="false">AE42</f>
        <v>8333.33333333333</v>
      </c>
      <c r="AG42" s="116" t="n">
        <f aca="false">AF42</f>
        <v>8333.33333333333</v>
      </c>
      <c r="AH42" s="116" t="n">
        <f aca="false">AG42</f>
        <v>8333.33333333333</v>
      </c>
      <c r="AI42" s="116" t="n">
        <f aca="false">AH42</f>
        <v>8333.33333333333</v>
      </c>
      <c r="AJ42" s="116" t="n">
        <f aca="false">AI42</f>
        <v>8333.33333333333</v>
      </c>
      <c r="AK42" s="116" t="n">
        <f aca="false">AJ42</f>
        <v>8333.33333333333</v>
      </c>
      <c r="AL42" s="116" t="n">
        <f aca="false">AK42</f>
        <v>8333.33333333333</v>
      </c>
      <c r="AM42" s="116" t="n">
        <f aca="false">AL42</f>
        <v>8333.33333333333</v>
      </c>
      <c r="AN42" s="116" t="n">
        <f aca="false">AM42</f>
        <v>8333.33333333333</v>
      </c>
      <c r="AO42" s="116" t="n">
        <f aca="false">AN42</f>
        <v>8333.33333333333</v>
      </c>
      <c r="AP42" s="116" t="n">
        <f aca="false">AO42</f>
        <v>8333.33333333333</v>
      </c>
      <c r="AQ42" s="116" t="n">
        <f aca="false">AP42</f>
        <v>8333.33333333333</v>
      </c>
      <c r="AR42" s="116" t="n">
        <f aca="false">AQ42</f>
        <v>8333.33333333333</v>
      </c>
      <c r="AS42" s="116" t="n">
        <f aca="false">AR42</f>
        <v>8333.33333333333</v>
      </c>
      <c r="AT42" s="116" t="n">
        <f aca="false">AS42</f>
        <v>8333.33333333333</v>
      </c>
      <c r="AU42" s="116" t="n">
        <f aca="false">AT42</f>
        <v>8333.33333333333</v>
      </c>
      <c r="AV42" s="116" t="n">
        <f aca="false">AU42</f>
        <v>8333.33333333333</v>
      </c>
      <c r="AW42" s="116" t="n">
        <f aca="false">AV42</f>
        <v>8333.33333333333</v>
      </c>
      <c r="AX42" s="116" t="n">
        <f aca="false">AW42</f>
        <v>8333.33333333333</v>
      </c>
      <c r="AY42" s="116" t="n">
        <f aca="false">AX42</f>
        <v>8333.33333333333</v>
      </c>
      <c r="AZ42" s="116" t="n">
        <f aca="false">AY42</f>
        <v>8333.33333333333</v>
      </c>
      <c r="BA42" s="116" t="n">
        <f aca="false">AZ42</f>
        <v>8333.33333333333</v>
      </c>
      <c r="BB42" s="116" t="n">
        <f aca="false">BA42</f>
        <v>8333.33333333333</v>
      </c>
      <c r="BC42" s="116" t="n">
        <f aca="false">BB42</f>
        <v>8333.33333333333</v>
      </c>
      <c r="BD42" s="116" t="n">
        <f aca="false">BC42</f>
        <v>8333.33333333333</v>
      </c>
      <c r="BE42" s="116" t="n">
        <f aca="false">BD42</f>
        <v>8333.33333333333</v>
      </c>
      <c r="BF42" s="116" t="n">
        <f aca="false">BE42</f>
        <v>8333.33333333333</v>
      </c>
      <c r="BG42" s="116" t="n">
        <f aca="false">BF42</f>
        <v>8333.33333333333</v>
      </c>
      <c r="BH42" s="116" t="n">
        <f aca="false">BG42</f>
        <v>8333.33333333333</v>
      </c>
      <c r="BI42" s="116" t="n">
        <f aca="false">BH42</f>
        <v>8333.33333333333</v>
      </c>
      <c r="BJ42" s="116" t="n">
        <f aca="false">BI42</f>
        <v>8333.33333333333</v>
      </c>
      <c r="BK42" s="116" t="n">
        <f aca="false">BJ42</f>
        <v>8333.33333333333</v>
      </c>
      <c r="BL42" s="116" t="n">
        <f aca="false">BK42</f>
        <v>8333.33333333333</v>
      </c>
      <c r="BM42" s="116" t="n">
        <f aca="false">BL42</f>
        <v>8333.33333333333</v>
      </c>
      <c r="BN42" s="116" t="n">
        <f aca="false">BM42</f>
        <v>8333.33333333333</v>
      </c>
      <c r="BO42" s="116" t="n">
        <f aca="false">BN42</f>
        <v>8333.33333333333</v>
      </c>
      <c r="BP42" s="116" t="n">
        <f aca="false">BO42</f>
        <v>8333.33333333333</v>
      </c>
      <c r="BQ42" s="116" t="n">
        <f aca="false">BP42</f>
        <v>8333.33333333333</v>
      </c>
      <c r="BR42" s="116"/>
      <c r="BS42" s="116"/>
      <c r="BT42" s="116"/>
    </row>
    <row r="43" s="201" customFormat="true" ht="11.25" hidden="false" customHeight="false" outlineLevel="0" collapsed="false">
      <c r="A43" s="201" t="n">
        <v>6</v>
      </c>
      <c r="B43" s="201" t="s">
        <v>458</v>
      </c>
      <c r="C43" s="202" t="s">
        <v>464</v>
      </c>
      <c r="E43" s="204" t="n">
        <v>80000</v>
      </c>
      <c r="F43" s="204"/>
      <c r="G43" s="203" t="n">
        <f aca="false">E43/12</f>
        <v>6666.66666666667</v>
      </c>
      <c r="H43" s="205"/>
      <c r="I43" s="205"/>
      <c r="J43" s="198" t="n">
        <v>0</v>
      </c>
      <c r="K43" s="198" t="n">
        <f aca="false">J43</f>
        <v>0</v>
      </c>
      <c r="L43" s="198" t="n">
        <f aca="false">K43</f>
        <v>0</v>
      </c>
      <c r="M43" s="116" t="n">
        <v>0</v>
      </c>
      <c r="N43" s="116" t="n">
        <f aca="false">M43</f>
        <v>0</v>
      </c>
      <c r="O43" s="116" t="n">
        <f aca="false">N43</f>
        <v>0</v>
      </c>
      <c r="P43" s="115" t="n">
        <f aca="false">O43</f>
        <v>0</v>
      </c>
      <c r="Q43" s="116" t="n">
        <f aca="false">G43</f>
        <v>6666.66666666667</v>
      </c>
      <c r="R43" s="116" t="n">
        <f aca="false">Q43</f>
        <v>6666.66666666667</v>
      </c>
      <c r="S43" s="116" t="n">
        <f aca="false">R43</f>
        <v>6666.66666666667</v>
      </c>
      <c r="T43" s="116" t="n">
        <f aca="false">S43</f>
        <v>6666.66666666667</v>
      </c>
      <c r="U43" s="116" t="n">
        <f aca="false">T43</f>
        <v>6666.66666666667</v>
      </c>
      <c r="V43" s="116" t="n">
        <f aca="false">U43</f>
        <v>6666.66666666667</v>
      </c>
      <c r="W43" s="116" t="n">
        <f aca="false">V43</f>
        <v>6666.66666666667</v>
      </c>
      <c r="X43" s="116" t="n">
        <f aca="false">W43</f>
        <v>6666.66666666667</v>
      </c>
      <c r="Y43" s="116" t="n">
        <f aca="false">X43</f>
        <v>6666.66666666667</v>
      </c>
      <c r="Z43" s="116" t="n">
        <f aca="false">Y43</f>
        <v>6666.66666666667</v>
      </c>
      <c r="AA43" s="116" t="n">
        <f aca="false">Z43</f>
        <v>6666.66666666667</v>
      </c>
      <c r="AB43" s="116" t="n">
        <f aca="false">AA43</f>
        <v>6666.66666666667</v>
      </c>
      <c r="AC43" s="116" t="n">
        <f aca="false">AB43</f>
        <v>6666.66666666667</v>
      </c>
      <c r="AD43" s="116" t="n">
        <f aca="false">AC43</f>
        <v>6666.66666666667</v>
      </c>
      <c r="AE43" s="116" t="n">
        <f aca="false">AD43</f>
        <v>6666.66666666667</v>
      </c>
      <c r="AF43" s="116" t="n">
        <f aca="false">AE43</f>
        <v>6666.66666666667</v>
      </c>
      <c r="AG43" s="116" t="n">
        <f aca="false">AF43</f>
        <v>6666.66666666667</v>
      </c>
      <c r="AH43" s="116" t="n">
        <f aca="false">AG43</f>
        <v>6666.66666666667</v>
      </c>
      <c r="AI43" s="116" t="n">
        <f aca="false">AH43</f>
        <v>6666.66666666667</v>
      </c>
      <c r="AJ43" s="116" t="n">
        <f aca="false">AI43</f>
        <v>6666.66666666667</v>
      </c>
      <c r="AK43" s="116" t="n">
        <f aca="false">AJ43</f>
        <v>6666.66666666667</v>
      </c>
      <c r="AL43" s="116" t="n">
        <f aca="false">AK43</f>
        <v>6666.66666666667</v>
      </c>
      <c r="AM43" s="116" t="n">
        <f aca="false">AL43</f>
        <v>6666.66666666667</v>
      </c>
      <c r="AN43" s="116" t="n">
        <f aca="false">AM43</f>
        <v>6666.66666666667</v>
      </c>
      <c r="AO43" s="116" t="n">
        <f aca="false">AN43</f>
        <v>6666.66666666667</v>
      </c>
      <c r="AP43" s="116" t="n">
        <f aca="false">AO43</f>
        <v>6666.66666666667</v>
      </c>
      <c r="AQ43" s="116" t="n">
        <f aca="false">AP43</f>
        <v>6666.66666666667</v>
      </c>
      <c r="AR43" s="116" t="n">
        <f aca="false">AQ43</f>
        <v>6666.66666666667</v>
      </c>
      <c r="AS43" s="116" t="n">
        <f aca="false">AR43</f>
        <v>6666.66666666667</v>
      </c>
      <c r="AT43" s="116" t="n">
        <f aca="false">AS43</f>
        <v>6666.66666666667</v>
      </c>
      <c r="AU43" s="116" t="n">
        <f aca="false">AT43</f>
        <v>6666.66666666667</v>
      </c>
      <c r="AV43" s="116" t="n">
        <f aca="false">AU43</f>
        <v>6666.66666666667</v>
      </c>
      <c r="AW43" s="116" t="n">
        <f aca="false">AV43</f>
        <v>6666.66666666667</v>
      </c>
      <c r="AX43" s="116" t="n">
        <f aca="false">AW43</f>
        <v>6666.66666666667</v>
      </c>
      <c r="AY43" s="116" t="n">
        <f aca="false">AX43</f>
        <v>6666.66666666667</v>
      </c>
      <c r="AZ43" s="116" t="n">
        <f aca="false">AY43</f>
        <v>6666.66666666667</v>
      </c>
      <c r="BA43" s="116" t="n">
        <f aca="false">AZ43</f>
        <v>6666.66666666667</v>
      </c>
      <c r="BB43" s="116" t="n">
        <f aca="false">BA43</f>
        <v>6666.66666666667</v>
      </c>
      <c r="BC43" s="116" t="n">
        <f aca="false">BB43</f>
        <v>6666.66666666667</v>
      </c>
      <c r="BD43" s="116" t="n">
        <f aca="false">BC43</f>
        <v>6666.66666666667</v>
      </c>
      <c r="BE43" s="116" t="n">
        <f aca="false">BD43</f>
        <v>6666.66666666667</v>
      </c>
      <c r="BF43" s="116" t="n">
        <f aca="false">BE43</f>
        <v>6666.66666666667</v>
      </c>
      <c r="BG43" s="116" t="n">
        <f aca="false">BF43</f>
        <v>6666.66666666667</v>
      </c>
      <c r="BH43" s="116" t="n">
        <f aca="false">BG43</f>
        <v>6666.66666666667</v>
      </c>
      <c r="BI43" s="116" t="n">
        <f aca="false">BH43</f>
        <v>6666.66666666667</v>
      </c>
      <c r="BJ43" s="116" t="n">
        <f aca="false">BI43</f>
        <v>6666.66666666667</v>
      </c>
      <c r="BK43" s="116" t="n">
        <f aca="false">BJ43</f>
        <v>6666.66666666667</v>
      </c>
      <c r="BL43" s="116" t="n">
        <f aca="false">BK43</f>
        <v>6666.66666666667</v>
      </c>
      <c r="BM43" s="116" t="n">
        <f aca="false">BL43</f>
        <v>6666.66666666667</v>
      </c>
      <c r="BN43" s="116" t="n">
        <f aca="false">BM43</f>
        <v>6666.66666666667</v>
      </c>
      <c r="BO43" s="116" t="n">
        <f aca="false">BN43</f>
        <v>6666.66666666667</v>
      </c>
      <c r="BP43" s="116" t="n">
        <f aca="false">BO43</f>
        <v>6666.66666666667</v>
      </c>
      <c r="BQ43" s="116" t="n">
        <f aca="false">BP43</f>
        <v>6666.66666666667</v>
      </c>
      <c r="BR43" s="116"/>
      <c r="BS43" s="116"/>
      <c r="BT43" s="116"/>
    </row>
    <row r="44" s="201" customFormat="true" ht="11.25" hidden="false" customHeight="false" outlineLevel="0" collapsed="false">
      <c r="A44" s="201" t="n">
        <v>7</v>
      </c>
      <c r="B44" s="201" t="s">
        <v>465</v>
      </c>
      <c r="C44" s="202" t="s">
        <v>464</v>
      </c>
      <c r="E44" s="204" t="n">
        <v>200000</v>
      </c>
      <c r="F44" s="204"/>
      <c r="G44" s="203" t="n">
        <f aca="false">E44/12</f>
        <v>16666.6666666667</v>
      </c>
      <c r="H44" s="205"/>
      <c r="I44" s="205"/>
      <c r="J44" s="198" t="n">
        <v>0</v>
      </c>
      <c r="K44" s="198" t="n">
        <f aca="false">J44</f>
        <v>0</v>
      </c>
      <c r="L44" s="198" t="n">
        <f aca="false">K44</f>
        <v>0</v>
      </c>
      <c r="M44" s="116" t="n">
        <v>0</v>
      </c>
      <c r="N44" s="116" t="n">
        <f aca="false">M44</f>
        <v>0</v>
      </c>
      <c r="O44" s="116" t="n">
        <f aca="false">N44</f>
        <v>0</v>
      </c>
      <c r="P44" s="115" t="n">
        <f aca="false">O44</f>
        <v>0</v>
      </c>
      <c r="Q44" s="116" t="n">
        <f aca="false">P44</f>
        <v>0</v>
      </c>
      <c r="R44" s="116" t="n">
        <f aca="false">G44</f>
        <v>16666.6666666667</v>
      </c>
      <c r="S44" s="116" t="n">
        <f aca="false">R44</f>
        <v>16666.6666666667</v>
      </c>
      <c r="T44" s="116" t="n">
        <f aca="false">S44</f>
        <v>16666.6666666667</v>
      </c>
      <c r="U44" s="116" t="n">
        <f aca="false">T44</f>
        <v>16666.6666666667</v>
      </c>
      <c r="V44" s="116" t="n">
        <f aca="false">U44</f>
        <v>16666.6666666667</v>
      </c>
      <c r="W44" s="116" t="n">
        <f aca="false">V44</f>
        <v>16666.6666666667</v>
      </c>
      <c r="X44" s="116" t="n">
        <f aca="false">W44</f>
        <v>16666.6666666667</v>
      </c>
      <c r="Y44" s="116" t="n">
        <f aca="false">X44</f>
        <v>16666.6666666667</v>
      </c>
      <c r="Z44" s="116" t="n">
        <f aca="false">Y44</f>
        <v>16666.6666666667</v>
      </c>
      <c r="AA44" s="116" t="n">
        <f aca="false">Z44</f>
        <v>16666.6666666667</v>
      </c>
      <c r="AB44" s="116" t="n">
        <f aca="false">AA44</f>
        <v>16666.6666666667</v>
      </c>
      <c r="AC44" s="116" t="n">
        <f aca="false">AB44</f>
        <v>16666.6666666667</v>
      </c>
      <c r="AD44" s="116" t="n">
        <f aca="false">AC44</f>
        <v>16666.6666666667</v>
      </c>
      <c r="AE44" s="116" t="n">
        <f aca="false">AD44</f>
        <v>16666.6666666667</v>
      </c>
      <c r="AF44" s="116" t="n">
        <f aca="false">AE44</f>
        <v>16666.6666666667</v>
      </c>
      <c r="AG44" s="116" t="n">
        <f aca="false">AF44</f>
        <v>16666.6666666667</v>
      </c>
      <c r="AH44" s="116" t="n">
        <f aca="false">AG44</f>
        <v>16666.6666666667</v>
      </c>
      <c r="AI44" s="116" t="n">
        <f aca="false">AH44</f>
        <v>16666.6666666667</v>
      </c>
      <c r="AJ44" s="116" t="n">
        <f aca="false">AI44</f>
        <v>16666.6666666667</v>
      </c>
      <c r="AK44" s="116" t="n">
        <f aca="false">AJ44</f>
        <v>16666.6666666667</v>
      </c>
      <c r="AL44" s="116" t="n">
        <f aca="false">AK44</f>
        <v>16666.6666666667</v>
      </c>
      <c r="AM44" s="116" t="n">
        <f aca="false">AL44</f>
        <v>16666.6666666667</v>
      </c>
      <c r="AN44" s="116" t="n">
        <f aca="false">AM44</f>
        <v>16666.6666666667</v>
      </c>
      <c r="AO44" s="116" t="n">
        <f aca="false">AN44</f>
        <v>16666.6666666667</v>
      </c>
      <c r="AP44" s="116" t="n">
        <f aca="false">AO44</f>
        <v>16666.6666666667</v>
      </c>
      <c r="AQ44" s="116" t="n">
        <f aca="false">AP44</f>
        <v>16666.6666666667</v>
      </c>
      <c r="AR44" s="116" t="n">
        <f aca="false">AQ44</f>
        <v>16666.6666666667</v>
      </c>
      <c r="AS44" s="116" t="n">
        <f aca="false">AR44</f>
        <v>16666.6666666667</v>
      </c>
      <c r="AT44" s="116" t="n">
        <f aca="false">AS44</f>
        <v>16666.6666666667</v>
      </c>
      <c r="AU44" s="116" t="n">
        <f aca="false">AT44</f>
        <v>16666.6666666667</v>
      </c>
      <c r="AV44" s="116" t="n">
        <f aca="false">AU44</f>
        <v>16666.6666666667</v>
      </c>
      <c r="AW44" s="116" t="n">
        <f aca="false">AV44</f>
        <v>16666.6666666667</v>
      </c>
      <c r="AX44" s="116" t="n">
        <f aca="false">AW44</f>
        <v>16666.6666666667</v>
      </c>
      <c r="AY44" s="116" t="n">
        <f aca="false">AX44</f>
        <v>16666.6666666667</v>
      </c>
      <c r="AZ44" s="116" t="n">
        <f aca="false">AY44</f>
        <v>16666.6666666667</v>
      </c>
      <c r="BA44" s="116" t="n">
        <f aca="false">AZ44</f>
        <v>16666.6666666667</v>
      </c>
      <c r="BB44" s="116" t="n">
        <f aca="false">BA44</f>
        <v>16666.6666666667</v>
      </c>
      <c r="BC44" s="116" t="n">
        <f aca="false">BB44</f>
        <v>16666.6666666667</v>
      </c>
      <c r="BD44" s="116" t="n">
        <f aca="false">BC44</f>
        <v>16666.6666666667</v>
      </c>
      <c r="BE44" s="116" t="n">
        <f aca="false">BD44</f>
        <v>16666.6666666667</v>
      </c>
      <c r="BF44" s="116" t="n">
        <f aca="false">BE44</f>
        <v>16666.6666666667</v>
      </c>
      <c r="BG44" s="116" t="n">
        <f aca="false">BF44</f>
        <v>16666.6666666667</v>
      </c>
      <c r="BH44" s="116" t="n">
        <f aca="false">BG44</f>
        <v>16666.6666666667</v>
      </c>
      <c r="BI44" s="116" t="n">
        <f aca="false">BH44</f>
        <v>16666.6666666667</v>
      </c>
      <c r="BJ44" s="116" t="n">
        <f aca="false">BI44</f>
        <v>16666.6666666667</v>
      </c>
      <c r="BK44" s="116" t="n">
        <f aca="false">BJ44</f>
        <v>16666.6666666667</v>
      </c>
      <c r="BL44" s="116" t="n">
        <f aca="false">BK44</f>
        <v>16666.6666666667</v>
      </c>
      <c r="BM44" s="116" t="n">
        <f aca="false">BL44</f>
        <v>16666.6666666667</v>
      </c>
      <c r="BN44" s="116" t="n">
        <f aca="false">BM44</f>
        <v>16666.6666666667</v>
      </c>
      <c r="BO44" s="116" t="n">
        <f aca="false">BN44</f>
        <v>16666.6666666667</v>
      </c>
      <c r="BP44" s="116" t="n">
        <f aca="false">BO44</f>
        <v>16666.6666666667</v>
      </c>
      <c r="BQ44" s="116" t="n">
        <f aca="false">BP44</f>
        <v>16666.6666666667</v>
      </c>
      <c r="BR44" s="116"/>
      <c r="BS44" s="116"/>
      <c r="BT44" s="116"/>
    </row>
    <row r="45" s="201" customFormat="true" ht="11.25" hidden="false" customHeight="false" outlineLevel="0" collapsed="false">
      <c r="A45" s="201" t="n">
        <v>8</v>
      </c>
      <c r="B45" s="201" t="s">
        <v>458</v>
      </c>
      <c r="C45" s="202" t="s">
        <v>464</v>
      </c>
      <c r="E45" s="204" t="n">
        <v>100000</v>
      </c>
      <c r="F45" s="204"/>
      <c r="G45" s="203" t="n">
        <f aca="false">E45/12</f>
        <v>8333.33333333333</v>
      </c>
      <c r="H45" s="205"/>
      <c r="I45" s="205"/>
      <c r="J45" s="198" t="n">
        <v>0</v>
      </c>
      <c r="K45" s="198" t="n">
        <f aca="false">J45</f>
        <v>0</v>
      </c>
      <c r="L45" s="198" t="n">
        <f aca="false">K45</f>
        <v>0</v>
      </c>
      <c r="M45" s="116" t="n">
        <v>0</v>
      </c>
      <c r="N45" s="116" t="n">
        <f aca="false">M45</f>
        <v>0</v>
      </c>
      <c r="O45" s="116" t="n">
        <f aca="false">N45</f>
        <v>0</v>
      </c>
      <c r="P45" s="115" t="n">
        <f aca="false">O45</f>
        <v>0</v>
      </c>
      <c r="Q45" s="116" t="n">
        <f aca="false">P45</f>
        <v>0</v>
      </c>
      <c r="R45" s="116" t="n">
        <f aca="false">G45</f>
        <v>8333.33333333333</v>
      </c>
      <c r="S45" s="116" t="n">
        <f aca="false">R45</f>
        <v>8333.33333333333</v>
      </c>
      <c r="T45" s="116" t="n">
        <f aca="false">S45</f>
        <v>8333.33333333333</v>
      </c>
      <c r="U45" s="116" t="n">
        <f aca="false">T45</f>
        <v>8333.33333333333</v>
      </c>
      <c r="V45" s="116" t="n">
        <f aca="false">U45</f>
        <v>8333.33333333333</v>
      </c>
      <c r="W45" s="116" t="n">
        <f aca="false">V45</f>
        <v>8333.33333333333</v>
      </c>
      <c r="X45" s="116" t="n">
        <f aca="false">W45</f>
        <v>8333.33333333333</v>
      </c>
      <c r="Y45" s="116" t="n">
        <f aca="false">X45</f>
        <v>8333.33333333333</v>
      </c>
      <c r="Z45" s="116" t="n">
        <f aca="false">Y45</f>
        <v>8333.33333333333</v>
      </c>
      <c r="AA45" s="116" t="n">
        <f aca="false">Z45</f>
        <v>8333.33333333333</v>
      </c>
      <c r="AB45" s="116" t="n">
        <f aca="false">AA45</f>
        <v>8333.33333333333</v>
      </c>
      <c r="AC45" s="116" t="n">
        <f aca="false">AB45</f>
        <v>8333.33333333333</v>
      </c>
      <c r="AD45" s="116" t="n">
        <f aca="false">AC45</f>
        <v>8333.33333333333</v>
      </c>
      <c r="AE45" s="116" t="n">
        <f aca="false">AD45</f>
        <v>8333.33333333333</v>
      </c>
      <c r="AF45" s="116" t="n">
        <f aca="false">AE45</f>
        <v>8333.33333333333</v>
      </c>
      <c r="AG45" s="116" t="n">
        <f aca="false">AF45</f>
        <v>8333.33333333333</v>
      </c>
      <c r="AH45" s="116" t="n">
        <f aca="false">AG45</f>
        <v>8333.33333333333</v>
      </c>
      <c r="AI45" s="116" t="n">
        <f aca="false">AH45</f>
        <v>8333.33333333333</v>
      </c>
      <c r="AJ45" s="116" t="n">
        <f aca="false">AI45</f>
        <v>8333.33333333333</v>
      </c>
      <c r="AK45" s="116" t="n">
        <f aca="false">AJ45</f>
        <v>8333.33333333333</v>
      </c>
      <c r="AL45" s="116" t="n">
        <f aca="false">AK45</f>
        <v>8333.33333333333</v>
      </c>
      <c r="AM45" s="116" t="n">
        <f aca="false">AL45</f>
        <v>8333.33333333333</v>
      </c>
      <c r="AN45" s="116" t="n">
        <f aca="false">AM45</f>
        <v>8333.33333333333</v>
      </c>
      <c r="AO45" s="116" t="n">
        <f aca="false">AN45</f>
        <v>8333.33333333333</v>
      </c>
      <c r="AP45" s="116" t="n">
        <f aca="false">AO45</f>
        <v>8333.33333333333</v>
      </c>
      <c r="AQ45" s="116" t="n">
        <f aca="false">AP45</f>
        <v>8333.33333333333</v>
      </c>
      <c r="AR45" s="116" t="n">
        <f aca="false">AQ45</f>
        <v>8333.33333333333</v>
      </c>
      <c r="AS45" s="116" t="n">
        <f aca="false">AR45</f>
        <v>8333.33333333333</v>
      </c>
      <c r="AT45" s="116" t="n">
        <f aca="false">AS45</f>
        <v>8333.33333333333</v>
      </c>
      <c r="AU45" s="116" t="n">
        <f aca="false">AT45</f>
        <v>8333.33333333333</v>
      </c>
      <c r="AV45" s="116" t="n">
        <f aca="false">AU45</f>
        <v>8333.33333333333</v>
      </c>
      <c r="AW45" s="116" t="n">
        <f aca="false">AV45</f>
        <v>8333.33333333333</v>
      </c>
      <c r="AX45" s="116" t="n">
        <f aca="false">AW45</f>
        <v>8333.33333333333</v>
      </c>
      <c r="AY45" s="116" t="n">
        <f aca="false">AX45</f>
        <v>8333.33333333333</v>
      </c>
      <c r="AZ45" s="116" t="n">
        <f aca="false">AY45</f>
        <v>8333.33333333333</v>
      </c>
      <c r="BA45" s="116" t="n">
        <f aca="false">AZ45</f>
        <v>8333.33333333333</v>
      </c>
      <c r="BB45" s="116" t="n">
        <f aca="false">BA45</f>
        <v>8333.33333333333</v>
      </c>
      <c r="BC45" s="116" t="n">
        <f aca="false">BB45</f>
        <v>8333.33333333333</v>
      </c>
      <c r="BD45" s="116" t="n">
        <f aca="false">BC45</f>
        <v>8333.33333333333</v>
      </c>
      <c r="BE45" s="116" t="n">
        <f aca="false">BD45</f>
        <v>8333.33333333333</v>
      </c>
      <c r="BF45" s="116" t="n">
        <f aca="false">BE45</f>
        <v>8333.33333333333</v>
      </c>
      <c r="BG45" s="116" t="n">
        <f aca="false">BF45</f>
        <v>8333.33333333333</v>
      </c>
      <c r="BH45" s="116" t="n">
        <f aca="false">BG45</f>
        <v>8333.33333333333</v>
      </c>
      <c r="BI45" s="116" t="n">
        <f aca="false">BH45</f>
        <v>8333.33333333333</v>
      </c>
      <c r="BJ45" s="116" t="n">
        <f aca="false">BI45</f>
        <v>8333.33333333333</v>
      </c>
      <c r="BK45" s="116" t="n">
        <f aca="false">BJ45</f>
        <v>8333.33333333333</v>
      </c>
      <c r="BL45" s="116" t="n">
        <f aca="false">BK45</f>
        <v>8333.33333333333</v>
      </c>
      <c r="BM45" s="116" t="n">
        <f aca="false">BL45</f>
        <v>8333.33333333333</v>
      </c>
      <c r="BN45" s="116" t="n">
        <f aca="false">BM45</f>
        <v>8333.33333333333</v>
      </c>
      <c r="BO45" s="116" t="n">
        <f aca="false">BN45</f>
        <v>8333.33333333333</v>
      </c>
      <c r="BP45" s="116" t="n">
        <f aca="false">BO45</f>
        <v>8333.33333333333</v>
      </c>
      <c r="BQ45" s="116" t="n">
        <f aca="false">BP45</f>
        <v>8333.33333333333</v>
      </c>
      <c r="BR45" s="116"/>
      <c r="BS45" s="116"/>
      <c r="BT45" s="116"/>
    </row>
    <row r="46" s="201" customFormat="true" ht="11.25" hidden="false" customHeight="false" outlineLevel="0" collapsed="false">
      <c r="A46" s="201" t="n">
        <v>9</v>
      </c>
      <c r="B46" s="201" t="s">
        <v>458</v>
      </c>
      <c r="C46" s="202" t="s">
        <v>464</v>
      </c>
      <c r="E46" s="204" t="n">
        <v>100000</v>
      </c>
      <c r="F46" s="204"/>
      <c r="G46" s="203" t="n">
        <f aca="false">E46/12</f>
        <v>8333.33333333333</v>
      </c>
      <c r="H46" s="205"/>
      <c r="I46" s="205"/>
      <c r="J46" s="198" t="n">
        <v>0</v>
      </c>
      <c r="K46" s="198" t="n">
        <f aca="false">J46</f>
        <v>0</v>
      </c>
      <c r="L46" s="198" t="n">
        <f aca="false">K46</f>
        <v>0</v>
      </c>
      <c r="M46" s="116" t="n">
        <v>0</v>
      </c>
      <c r="N46" s="116" t="n">
        <f aca="false">M46</f>
        <v>0</v>
      </c>
      <c r="O46" s="116" t="n">
        <f aca="false">N46</f>
        <v>0</v>
      </c>
      <c r="P46" s="115" t="n">
        <f aca="false">O46</f>
        <v>0</v>
      </c>
      <c r="Q46" s="116" t="n">
        <f aca="false">P46</f>
        <v>0</v>
      </c>
      <c r="R46" s="116" t="n">
        <f aca="false">Q46</f>
        <v>0</v>
      </c>
      <c r="S46" s="116" t="n">
        <f aca="false">G46</f>
        <v>8333.33333333333</v>
      </c>
      <c r="T46" s="116" t="n">
        <f aca="false">S46</f>
        <v>8333.33333333333</v>
      </c>
      <c r="U46" s="116" t="n">
        <f aca="false">T46</f>
        <v>8333.33333333333</v>
      </c>
      <c r="V46" s="116" t="n">
        <f aca="false">U46</f>
        <v>8333.33333333333</v>
      </c>
      <c r="W46" s="116" t="n">
        <f aca="false">V46</f>
        <v>8333.33333333333</v>
      </c>
      <c r="X46" s="116" t="n">
        <f aca="false">W46</f>
        <v>8333.33333333333</v>
      </c>
      <c r="Y46" s="116" t="n">
        <f aca="false">X46</f>
        <v>8333.33333333333</v>
      </c>
      <c r="Z46" s="116" t="n">
        <f aca="false">Y46</f>
        <v>8333.33333333333</v>
      </c>
      <c r="AA46" s="116" t="n">
        <f aca="false">Z46</f>
        <v>8333.33333333333</v>
      </c>
      <c r="AB46" s="116" t="n">
        <f aca="false">AA46</f>
        <v>8333.33333333333</v>
      </c>
      <c r="AC46" s="116" t="n">
        <f aca="false">AB46</f>
        <v>8333.33333333333</v>
      </c>
      <c r="AD46" s="116" t="n">
        <f aca="false">AC46</f>
        <v>8333.33333333333</v>
      </c>
      <c r="AE46" s="116" t="n">
        <f aca="false">AD46</f>
        <v>8333.33333333333</v>
      </c>
      <c r="AF46" s="116" t="n">
        <f aca="false">AE46</f>
        <v>8333.33333333333</v>
      </c>
      <c r="AG46" s="116" t="n">
        <f aca="false">AF46</f>
        <v>8333.33333333333</v>
      </c>
      <c r="AH46" s="116" t="n">
        <f aca="false">AG46</f>
        <v>8333.33333333333</v>
      </c>
      <c r="AI46" s="116" t="n">
        <f aca="false">AH46</f>
        <v>8333.33333333333</v>
      </c>
      <c r="AJ46" s="116" t="n">
        <f aca="false">AI46</f>
        <v>8333.33333333333</v>
      </c>
      <c r="AK46" s="116" t="n">
        <f aca="false">AJ46</f>
        <v>8333.33333333333</v>
      </c>
      <c r="AL46" s="116" t="n">
        <f aca="false">AK46</f>
        <v>8333.33333333333</v>
      </c>
      <c r="AM46" s="116" t="n">
        <f aca="false">AL46</f>
        <v>8333.33333333333</v>
      </c>
      <c r="AN46" s="116" t="n">
        <f aca="false">AM46</f>
        <v>8333.33333333333</v>
      </c>
      <c r="AO46" s="116" t="n">
        <f aca="false">AN46</f>
        <v>8333.33333333333</v>
      </c>
      <c r="AP46" s="116" t="n">
        <f aca="false">AO46</f>
        <v>8333.33333333333</v>
      </c>
      <c r="AQ46" s="116" t="n">
        <f aca="false">AP46</f>
        <v>8333.33333333333</v>
      </c>
      <c r="AR46" s="116" t="n">
        <f aca="false">AQ46</f>
        <v>8333.33333333333</v>
      </c>
      <c r="AS46" s="116" t="n">
        <f aca="false">AR46</f>
        <v>8333.33333333333</v>
      </c>
      <c r="AT46" s="116" t="n">
        <f aca="false">AS46</f>
        <v>8333.33333333333</v>
      </c>
      <c r="AU46" s="116" t="n">
        <f aca="false">AT46</f>
        <v>8333.33333333333</v>
      </c>
      <c r="AV46" s="116" t="n">
        <f aca="false">AU46</f>
        <v>8333.33333333333</v>
      </c>
      <c r="AW46" s="116" t="n">
        <f aca="false">AV46</f>
        <v>8333.33333333333</v>
      </c>
      <c r="AX46" s="116" t="n">
        <f aca="false">AW46</f>
        <v>8333.33333333333</v>
      </c>
      <c r="AY46" s="116" t="n">
        <f aca="false">AX46</f>
        <v>8333.33333333333</v>
      </c>
      <c r="AZ46" s="116" t="n">
        <f aca="false">AY46</f>
        <v>8333.33333333333</v>
      </c>
      <c r="BA46" s="116" t="n">
        <f aca="false">AZ46</f>
        <v>8333.33333333333</v>
      </c>
      <c r="BB46" s="116" t="n">
        <f aca="false">BA46</f>
        <v>8333.33333333333</v>
      </c>
      <c r="BC46" s="116" t="n">
        <f aca="false">BB46</f>
        <v>8333.33333333333</v>
      </c>
      <c r="BD46" s="116" t="n">
        <f aca="false">BC46</f>
        <v>8333.33333333333</v>
      </c>
      <c r="BE46" s="116" t="n">
        <f aca="false">BD46</f>
        <v>8333.33333333333</v>
      </c>
      <c r="BF46" s="116" t="n">
        <f aca="false">BE46</f>
        <v>8333.33333333333</v>
      </c>
      <c r="BG46" s="116" t="n">
        <f aca="false">BF46</f>
        <v>8333.33333333333</v>
      </c>
      <c r="BH46" s="116" t="n">
        <f aca="false">BG46</f>
        <v>8333.33333333333</v>
      </c>
      <c r="BI46" s="116" t="n">
        <f aca="false">BH46</f>
        <v>8333.33333333333</v>
      </c>
      <c r="BJ46" s="116" t="n">
        <f aca="false">BI46</f>
        <v>8333.33333333333</v>
      </c>
      <c r="BK46" s="116" t="n">
        <f aca="false">BJ46</f>
        <v>8333.33333333333</v>
      </c>
      <c r="BL46" s="116" t="n">
        <f aca="false">BK46</f>
        <v>8333.33333333333</v>
      </c>
      <c r="BM46" s="116" t="n">
        <f aca="false">BL46</f>
        <v>8333.33333333333</v>
      </c>
      <c r="BN46" s="116" t="n">
        <f aca="false">BM46</f>
        <v>8333.33333333333</v>
      </c>
      <c r="BO46" s="116" t="n">
        <f aca="false">BN46</f>
        <v>8333.33333333333</v>
      </c>
      <c r="BP46" s="116" t="n">
        <f aca="false">BO46</f>
        <v>8333.33333333333</v>
      </c>
      <c r="BQ46" s="116" t="n">
        <f aca="false">BP46</f>
        <v>8333.33333333333</v>
      </c>
      <c r="BR46" s="116"/>
      <c r="BS46" s="116"/>
      <c r="BT46" s="116"/>
    </row>
    <row r="47" s="201" customFormat="true" ht="11.25" hidden="false" customHeight="false" outlineLevel="0" collapsed="false">
      <c r="A47" s="201" t="n">
        <v>10</v>
      </c>
      <c r="B47" s="201" t="s">
        <v>458</v>
      </c>
      <c r="C47" s="202" t="s">
        <v>464</v>
      </c>
      <c r="E47" s="204" t="n">
        <v>80000</v>
      </c>
      <c r="F47" s="204"/>
      <c r="G47" s="203" t="n">
        <f aca="false">E47/12</f>
        <v>6666.66666666667</v>
      </c>
      <c r="H47" s="205"/>
      <c r="I47" s="205"/>
      <c r="J47" s="198" t="n">
        <v>0</v>
      </c>
      <c r="K47" s="198" t="n">
        <f aca="false">J47</f>
        <v>0</v>
      </c>
      <c r="L47" s="198" t="n">
        <f aca="false">K47</f>
        <v>0</v>
      </c>
      <c r="M47" s="116" t="n">
        <v>0</v>
      </c>
      <c r="N47" s="116" t="n">
        <f aca="false">M47</f>
        <v>0</v>
      </c>
      <c r="O47" s="116" t="n">
        <f aca="false">N47</f>
        <v>0</v>
      </c>
      <c r="P47" s="115" t="n">
        <f aca="false">O47</f>
        <v>0</v>
      </c>
      <c r="Q47" s="116" t="n">
        <f aca="false">P47</f>
        <v>0</v>
      </c>
      <c r="R47" s="116" t="n">
        <f aca="false">Q47</f>
        <v>0</v>
      </c>
      <c r="S47" s="116" t="n">
        <f aca="false">G47</f>
        <v>6666.66666666667</v>
      </c>
      <c r="T47" s="116" t="n">
        <f aca="false">S47</f>
        <v>6666.66666666667</v>
      </c>
      <c r="U47" s="116" t="n">
        <f aca="false">T47</f>
        <v>6666.66666666667</v>
      </c>
      <c r="V47" s="116" t="n">
        <f aca="false">U47</f>
        <v>6666.66666666667</v>
      </c>
      <c r="W47" s="116" t="n">
        <f aca="false">V47</f>
        <v>6666.66666666667</v>
      </c>
      <c r="X47" s="116" t="n">
        <f aca="false">W47</f>
        <v>6666.66666666667</v>
      </c>
      <c r="Y47" s="116" t="n">
        <f aca="false">X47</f>
        <v>6666.66666666667</v>
      </c>
      <c r="Z47" s="116" t="n">
        <f aca="false">Y47</f>
        <v>6666.66666666667</v>
      </c>
      <c r="AA47" s="116" t="n">
        <f aca="false">Z47</f>
        <v>6666.66666666667</v>
      </c>
      <c r="AB47" s="116" t="n">
        <f aca="false">AA47</f>
        <v>6666.66666666667</v>
      </c>
      <c r="AC47" s="116" t="n">
        <f aca="false">AB47</f>
        <v>6666.66666666667</v>
      </c>
      <c r="AD47" s="116" t="n">
        <f aca="false">AC47</f>
        <v>6666.66666666667</v>
      </c>
      <c r="AE47" s="116" t="n">
        <f aca="false">AD47</f>
        <v>6666.66666666667</v>
      </c>
      <c r="AF47" s="116" t="n">
        <f aca="false">AE47</f>
        <v>6666.66666666667</v>
      </c>
      <c r="AG47" s="116" t="n">
        <f aca="false">AF47</f>
        <v>6666.66666666667</v>
      </c>
      <c r="AH47" s="116" t="n">
        <f aca="false">AG47</f>
        <v>6666.66666666667</v>
      </c>
      <c r="AI47" s="116" t="n">
        <f aca="false">AH47</f>
        <v>6666.66666666667</v>
      </c>
      <c r="AJ47" s="116" t="n">
        <f aca="false">AI47</f>
        <v>6666.66666666667</v>
      </c>
      <c r="AK47" s="116" t="n">
        <f aca="false">AJ47</f>
        <v>6666.66666666667</v>
      </c>
      <c r="AL47" s="116" t="n">
        <f aca="false">AK47</f>
        <v>6666.66666666667</v>
      </c>
      <c r="AM47" s="116" t="n">
        <f aca="false">AL47</f>
        <v>6666.66666666667</v>
      </c>
      <c r="AN47" s="116" t="n">
        <f aca="false">AM47</f>
        <v>6666.66666666667</v>
      </c>
      <c r="AO47" s="116" t="n">
        <f aca="false">AN47</f>
        <v>6666.66666666667</v>
      </c>
      <c r="AP47" s="116" t="n">
        <f aca="false">AO47</f>
        <v>6666.66666666667</v>
      </c>
      <c r="AQ47" s="116" t="n">
        <f aca="false">AP47</f>
        <v>6666.66666666667</v>
      </c>
      <c r="AR47" s="116" t="n">
        <f aca="false">AQ47</f>
        <v>6666.66666666667</v>
      </c>
      <c r="AS47" s="116" t="n">
        <f aca="false">AR47</f>
        <v>6666.66666666667</v>
      </c>
      <c r="AT47" s="116" t="n">
        <f aca="false">AS47</f>
        <v>6666.66666666667</v>
      </c>
      <c r="AU47" s="116" t="n">
        <f aca="false">AT47</f>
        <v>6666.66666666667</v>
      </c>
      <c r="AV47" s="116" t="n">
        <f aca="false">AU47</f>
        <v>6666.66666666667</v>
      </c>
      <c r="AW47" s="116" t="n">
        <f aca="false">AV47</f>
        <v>6666.66666666667</v>
      </c>
      <c r="AX47" s="116" t="n">
        <f aca="false">AW47</f>
        <v>6666.66666666667</v>
      </c>
      <c r="AY47" s="116" t="n">
        <f aca="false">AX47</f>
        <v>6666.66666666667</v>
      </c>
      <c r="AZ47" s="116" t="n">
        <f aca="false">AY47</f>
        <v>6666.66666666667</v>
      </c>
      <c r="BA47" s="116" t="n">
        <f aca="false">AZ47</f>
        <v>6666.66666666667</v>
      </c>
      <c r="BB47" s="116" t="n">
        <f aca="false">BA47</f>
        <v>6666.66666666667</v>
      </c>
      <c r="BC47" s="116" t="n">
        <f aca="false">BB47</f>
        <v>6666.66666666667</v>
      </c>
      <c r="BD47" s="116" t="n">
        <f aca="false">BC47</f>
        <v>6666.66666666667</v>
      </c>
      <c r="BE47" s="116" t="n">
        <f aca="false">BD47</f>
        <v>6666.66666666667</v>
      </c>
      <c r="BF47" s="116" t="n">
        <f aca="false">BE47</f>
        <v>6666.66666666667</v>
      </c>
      <c r="BG47" s="116" t="n">
        <f aca="false">BF47</f>
        <v>6666.66666666667</v>
      </c>
      <c r="BH47" s="116" t="n">
        <f aca="false">BG47</f>
        <v>6666.66666666667</v>
      </c>
      <c r="BI47" s="116" t="n">
        <f aca="false">BH47</f>
        <v>6666.66666666667</v>
      </c>
      <c r="BJ47" s="116" t="n">
        <f aca="false">BI47</f>
        <v>6666.66666666667</v>
      </c>
      <c r="BK47" s="116" t="n">
        <f aca="false">BJ47</f>
        <v>6666.66666666667</v>
      </c>
      <c r="BL47" s="116" t="n">
        <f aca="false">BK47</f>
        <v>6666.66666666667</v>
      </c>
      <c r="BM47" s="116" t="n">
        <f aca="false">BL47</f>
        <v>6666.66666666667</v>
      </c>
      <c r="BN47" s="116" t="n">
        <f aca="false">BM47</f>
        <v>6666.66666666667</v>
      </c>
      <c r="BO47" s="116" t="n">
        <f aca="false">BN47</f>
        <v>6666.66666666667</v>
      </c>
      <c r="BP47" s="116" t="n">
        <f aca="false">BO47</f>
        <v>6666.66666666667</v>
      </c>
      <c r="BQ47" s="116" t="n">
        <f aca="false">BP47</f>
        <v>6666.66666666667</v>
      </c>
      <c r="BR47" s="116"/>
      <c r="BS47" s="116"/>
      <c r="BT47" s="116"/>
    </row>
    <row r="48" s="201" customFormat="true" ht="11.25" hidden="false" customHeight="false" outlineLevel="0" collapsed="false">
      <c r="B48" s="211" t="s">
        <v>466</v>
      </c>
      <c r="C48" s="206"/>
      <c r="D48" s="211" t="n">
        <f aca="false">SUM(D38:D42)</f>
        <v>2</v>
      </c>
      <c r="E48" s="212" t="n">
        <f aca="false">SUM(E38:E47)</f>
        <v>1150000</v>
      </c>
      <c r="F48" s="212"/>
      <c r="G48" s="212" t="n">
        <f aca="false">SUM(G38:G43)</f>
        <v>55833.3333333333</v>
      </c>
      <c r="H48" s="205"/>
      <c r="I48" s="205"/>
      <c r="K48" s="198"/>
      <c r="L48" s="198"/>
      <c r="M48" s="213"/>
      <c r="N48" s="213"/>
      <c r="O48" s="213"/>
      <c r="P48" s="214"/>
      <c r="Q48" s="213"/>
      <c r="R48" s="213"/>
      <c r="S48" s="213"/>
      <c r="T48" s="213"/>
      <c r="U48" s="213"/>
      <c r="V48" s="213"/>
      <c r="W48" s="213"/>
      <c r="X48" s="213"/>
      <c r="Y48" s="213"/>
      <c r="Z48" s="213"/>
      <c r="AA48" s="213"/>
      <c r="AB48" s="213"/>
      <c r="AC48" s="213"/>
      <c r="AD48" s="213"/>
      <c r="AE48" s="213"/>
      <c r="AF48" s="213"/>
      <c r="AG48" s="213"/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  <c r="BI48" s="213"/>
      <c r="BJ48" s="213"/>
      <c r="BK48" s="213"/>
      <c r="BL48" s="213"/>
      <c r="BM48" s="213"/>
      <c r="BN48" s="213"/>
      <c r="BO48" s="213"/>
      <c r="BP48" s="213"/>
      <c r="BQ48" s="213"/>
    </row>
    <row r="49" s="201" customFormat="true" ht="11.25" hidden="false" customHeight="false" outlineLevel="0" collapsed="false">
      <c r="B49" s="206" t="s">
        <v>462</v>
      </c>
      <c r="C49" s="202"/>
      <c r="E49" s="204"/>
      <c r="F49" s="204"/>
      <c r="G49" s="204"/>
      <c r="H49" s="205"/>
      <c r="I49" s="205"/>
      <c r="J49" s="198"/>
      <c r="K49" s="198"/>
      <c r="L49" s="198"/>
      <c r="M49" s="215"/>
      <c r="N49" s="215"/>
      <c r="O49" s="215"/>
      <c r="P49" s="216"/>
      <c r="Q49" s="215"/>
      <c r="R49" s="215"/>
      <c r="S49" s="215"/>
      <c r="T49" s="215"/>
      <c r="U49" s="215"/>
      <c r="V49" s="215"/>
      <c r="W49" s="215"/>
      <c r="X49" s="215"/>
      <c r="Y49" s="215"/>
      <c r="Z49" s="215"/>
      <c r="AA49" s="215"/>
      <c r="AB49" s="215"/>
      <c r="AC49" s="215"/>
      <c r="AD49" s="215"/>
      <c r="AE49" s="215"/>
      <c r="AF49" s="215"/>
      <c r="AG49" s="215"/>
      <c r="AH49" s="215"/>
      <c r="AI49" s="215"/>
      <c r="AJ49" s="215"/>
      <c r="AK49" s="215"/>
      <c r="AL49" s="215"/>
      <c r="AM49" s="215"/>
      <c r="AN49" s="215"/>
      <c r="AO49" s="215"/>
      <c r="AP49" s="215"/>
      <c r="AQ49" s="215"/>
      <c r="AR49" s="215"/>
      <c r="AS49" s="215"/>
      <c r="AT49" s="215"/>
      <c r="AU49" s="215"/>
      <c r="AV49" s="215"/>
      <c r="AW49" s="215"/>
      <c r="AX49" s="215"/>
      <c r="AY49" s="215"/>
      <c r="AZ49" s="215"/>
      <c r="BA49" s="215"/>
      <c r="BB49" s="215"/>
      <c r="BC49" s="215"/>
      <c r="BD49" s="215"/>
      <c r="BE49" s="215"/>
      <c r="BF49" s="215"/>
      <c r="BG49" s="215"/>
      <c r="BH49" s="215"/>
      <c r="BI49" s="215"/>
      <c r="BJ49" s="215"/>
      <c r="BK49" s="215"/>
      <c r="BL49" s="215"/>
      <c r="BM49" s="215"/>
      <c r="BN49" s="215"/>
      <c r="BO49" s="215"/>
      <c r="BP49" s="215"/>
      <c r="BQ49" s="215"/>
    </row>
    <row r="50" s="201" customFormat="true" ht="11.25" hidden="false" customHeight="false" outlineLevel="0" collapsed="false">
      <c r="B50" s="202"/>
      <c r="C50" s="202"/>
      <c r="D50" s="202"/>
      <c r="E50" s="203"/>
      <c r="F50" s="203"/>
      <c r="G50" s="203"/>
      <c r="H50" s="203"/>
      <c r="I50" s="203"/>
      <c r="J50" s="198"/>
      <c r="K50" s="198"/>
      <c r="L50" s="198"/>
      <c r="M50" s="203"/>
      <c r="N50" s="203"/>
      <c r="O50" s="203"/>
      <c r="P50" s="217"/>
      <c r="Q50" s="203"/>
      <c r="R50" s="203"/>
      <c r="S50" s="203"/>
      <c r="T50" s="203"/>
      <c r="U50" s="203"/>
      <c r="V50" s="203"/>
      <c r="W50" s="203"/>
      <c r="X50" s="203"/>
      <c r="Y50" s="203"/>
      <c r="Z50" s="203"/>
      <c r="AA50" s="203"/>
      <c r="AB50" s="203"/>
      <c r="AC50" s="203"/>
      <c r="AD50" s="203"/>
      <c r="AE50" s="203"/>
      <c r="AF50" s="203"/>
      <c r="AG50" s="203"/>
      <c r="AH50" s="203"/>
      <c r="AI50" s="203"/>
      <c r="AJ50" s="203"/>
      <c r="AK50" s="203"/>
      <c r="AL50" s="203"/>
      <c r="AM50" s="203"/>
      <c r="AN50" s="203"/>
      <c r="AO50" s="203"/>
      <c r="AP50" s="203"/>
      <c r="AQ50" s="203"/>
      <c r="AR50" s="203"/>
      <c r="AS50" s="203"/>
      <c r="AT50" s="203"/>
      <c r="AU50" s="203"/>
      <c r="AV50" s="203"/>
      <c r="AW50" s="203"/>
      <c r="AX50" s="203"/>
      <c r="AY50" s="203"/>
      <c r="AZ50" s="203"/>
      <c r="BA50" s="203"/>
      <c r="BB50" s="203"/>
      <c r="BC50" s="203"/>
      <c r="BD50" s="203"/>
      <c r="BE50" s="203"/>
      <c r="BF50" s="203"/>
      <c r="BG50" s="203"/>
      <c r="BH50" s="203"/>
      <c r="BI50" s="203"/>
      <c r="BJ50" s="203"/>
      <c r="BK50" s="203"/>
      <c r="BL50" s="203"/>
      <c r="BM50" s="203"/>
      <c r="BN50" s="203"/>
      <c r="BO50" s="203"/>
      <c r="BP50" s="203"/>
      <c r="BQ50" s="203"/>
    </row>
    <row r="51" s="201" customFormat="true" ht="11.25" hidden="false" customHeight="false" outlineLevel="0" collapsed="false">
      <c r="A51" s="201" t="n">
        <v>1</v>
      </c>
      <c r="B51" s="201" t="s">
        <v>467</v>
      </c>
      <c r="C51" s="201" t="s">
        <v>468</v>
      </c>
      <c r="D51" s="201" t="n">
        <v>0</v>
      </c>
      <c r="E51" s="204" t="n">
        <v>250000</v>
      </c>
      <c r="F51" s="204"/>
      <c r="G51" s="203" t="n">
        <f aca="false">E51/12</f>
        <v>20833.3333333333</v>
      </c>
      <c r="H51" s="203"/>
      <c r="I51" s="203"/>
      <c r="J51" s="198" t="n">
        <f aca="false">G51</f>
        <v>20833.3333333333</v>
      </c>
      <c r="K51" s="198" t="n">
        <f aca="false">J51</f>
        <v>20833.3333333333</v>
      </c>
      <c r="L51" s="198" t="n">
        <f aca="false">K51</f>
        <v>20833.3333333333</v>
      </c>
      <c r="M51" s="116" t="n">
        <f aca="false">L51</f>
        <v>20833.3333333333</v>
      </c>
      <c r="N51" s="116" t="n">
        <f aca="false">M51</f>
        <v>20833.3333333333</v>
      </c>
      <c r="O51" s="116" t="n">
        <f aca="false">N51</f>
        <v>20833.3333333333</v>
      </c>
      <c r="P51" s="115" t="n">
        <f aca="false">O51</f>
        <v>20833.3333333333</v>
      </c>
      <c r="Q51" s="116" t="n">
        <f aca="false">P51</f>
        <v>20833.3333333333</v>
      </c>
      <c r="R51" s="116" t="n">
        <f aca="false">Q51</f>
        <v>20833.3333333333</v>
      </c>
      <c r="S51" s="116" t="n">
        <f aca="false">R51</f>
        <v>20833.3333333333</v>
      </c>
      <c r="T51" s="116" t="n">
        <f aca="false">S51</f>
        <v>20833.3333333333</v>
      </c>
      <c r="U51" s="116" t="n">
        <f aca="false">T51</f>
        <v>20833.3333333333</v>
      </c>
      <c r="V51" s="116" t="n">
        <f aca="false">U51</f>
        <v>20833.3333333333</v>
      </c>
      <c r="W51" s="116" t="n">
        <f aca="false">V51</f>
        <v>20833.3333333333</v>
      </c>
      <c r="X51" s="116" t="n">
        <f aca="false">W51</f>
        <v>20833.3333333333</v>
      </c>
      <c r="Y51" s="116" t="n">
        <f aca="false">X51</f>
        <v>20833.3333333333</v>
      </c>
      <c r="Z51" s="116" t="n">
        <f aca="false">Y51</f>
        <v>20833.3333333333</v>
      </c>
      <c r="AA51" s="116" t="n">
        <f aca="false">Z51</f>
        <v>20833.3333333333</v>
      </c>
      <c r="AB51" s="116" t="n">
        <f aca="false">AA51</f>
        <v>20833.3333333333</v>
      </c>
      <c r="AC51" s="116" t="n">
        <f aca="false">AB51</f>
        <v>20833.3333333333</v>
      </c>
      <c r="AD51" s="116" t="n">
        <f aca="false">AC51</f>
        <v>20833.3333333333</v>
      </c>
      <c r="AE51" s="116" t="n">
        <f aca="false">AD51</f>
        <v>20833.3333333333</v>
      </c>
      <c r="AF51" s="116" t="n">
        <f aca="false">AE51</f>
        <v>20833.3333333333</v>
      </c>
      <c r="AG51" s="116" t="n">
        <f aca="false">AF51</f>
        <v>20833.3333333333</v>
      </c>
      <c r="AH51" s="116" t="n">
        <f aca="false">AG51</f>
        <v>20833.3333333333</v>
      </c>
      <c r="AI51" s="116" t="n">
        <f aca="false">AH51</f>
        <v>20833.3333333333</v>
      </c>
      <c r="AJ51" s="116" t="n">
        <f aca="false">AI51</f>
        <v>20833.3333333333</v>
      </c>
      <c r="AK51" s="116" t="n">
        <f aca="false">AJ51</f>
        <v>20833.3333333333</v>
      </c>
      <c r="AL51" s="116" t="n">
        <f aca="false">AK51</f>
        <v>20833.3333333333</v>
      </c>
      <c r="AM51" s="116" t="n">
        <f aca="false">AL51</f>
        <v>20833.3333333333</v>
      </c>
      <c r="AN51" s="116" t="n">
        <f aca="false">AM51</f>
        <v>20833.3333333333</v>
      </c>
      <c r="AO51" s="116" t="n">
        <f aca="false">AN51</f>
        <v>20833.3333333333</v>
      </c>
      <c r="AP51" s="116" t="n">
        <f aca="false">AO51</f>
        <v>20833.3333333333</v>
      </c>
      <c r="AQ51" s="116" t="n">
        <f aca="false">AP51</f>
        <v>20833.3333333333</v>
      </c>
      <c r="AR51" s="116" t="n">
        <f aca="false">AQ51</f>
        <v>20833.3333333333</v>
      </c>
      <c r="AS51" s="116" t="n">
        <f aca="false">AR51</f>
        <v>20833.3333333333</v>
      </c>
      <c r="AT51" s="116" t="n">
        <f aca="false">AS51</f>
        <v>20833.3333333333</v>
      </c>
      <c r="AU51" s="116" t="n">
        <f aca="false">AT51</f>
        <v>20833.3333333333</v>
      </c>
      <c r="AV51" s="116" t="n">
        <f aca="false">AU51</f>
        <v>20833.3333333333</v>
      </c>
      <c r="AW51" s="116" t="n">
        <f aca="false">AV51</f>
        <v>20833.3333333333</v>
      </c>
      <c r="AX51" s="116" t="n">
        <f aca="false">AW51</f>
        <v>20833.3333333333</v>
      </c>
      <c r="AY51" s="116" t="n">
        <f aca="false">AX51</f>
        <v>20833.3333333333</v>
      </c>
      <c r="AZ51" s="116" t="n">
        <f aca="false">AY51</f>
        <v>20833.3333333333</v>
      </c>
      <c r="BA51" s="116" t="n">
        <f aca="false">AZ51</f>
        <v>20833.3333333333</v>
      </c>
      <c r="BB51" s="116" t="n">
        <f aca="false">BA51</f>
        <v>20833.3333333333</v>
      </c>
      <c r="BC51" s="116" t="n">
        <f aca="false">BB51</f>
        <v>20833.3333333333</v>
      </c>
      <c r="BD51" s="116" t="n">
        <f aca="false">BC51</f>
        <v>20833.3333333333</v>
      </c>
      <c r="BE51" s="116" t="n">
        <f aca="false">BD51</f>
        <v>20833.3333333333</v>
      </c>
      <c r="BF51" s="116" t="n">
        <f aca="false">BE51</f>
        <v>20833.3333333333</v>
      </c>
      <c r="BG51" s="116" t="n">
        <f aca="false">BF51</f>
        <v>20833.3333333333</v>
      </c>
      <c r="BH51" s="116" t="n">
        <f aca="false">BG51</f>
        <v>20833.3333333333</v>
      </c>
      <c r="BI51" s="116" t="n">
        <f aca="false">BH51</f>
        <v>20833.3333333333</v>
      </c>
      <c r="BJ51" s="116" t="n">
        <f aca="false">BI51</f>
        <v>20833.3333333333</v>
      </c>
      <c r="BK51" s="116" t="n">
        <f aca="false">BJ51</f>
        <v>20833.3333333333</v>
      </c>
      <c r="BL51" s="116" t="n">
        <f aca="false">BK51</f>
        <v>20833.3333333333</v>
      </c>
      <c r="BM51" s="116" t="n">
        <f aca="false">BL51</f>
        <v>20833.3333333333</v>
      </c>
      <c r="BN51" s="116" t="n">
        <f aca="false">BM51</f>
        <v>20833.3333333333</v>
      </c>
      <c r="BO51" s="116" t="n">
        <f aca="false">BN51</f>
        <v>20833.3333333333</v>
      </c>
      <c r="BP51" s="116" t="n">
        <f aca="false">BO51</f>
        <v>20833.3333333333</v>
      </c>
      <c r="BQ51" s="116" t="n">
        <f aca="false">BP51</f>
        <v>20833.3333333333</v>
      </c>
    </row>
    <row r="52" s="201" customFormat="true" ht="11.25" hidden="false" customHeight="false" outlineLevel="0" collapsed="false">
      <c r="A52" s="201" t="n">
        <v>2</v>
      </c>
      <c r="B52" s="201" t="s">
        <v>469</v>
      </c>
      <c r="C52" s="201" t="s">
        <v>468</v>
      </c>
      <c r="E52" s="205" t="n">
        <v>130000</v>
      </c>
      <c r="F52" s="205"/>
      <c r="G52" s="203" t="n">
        <f aca="false">E52/12</f>
        <v>10833.3333333333</v>
      </c>
      <c r="H52" s="203"/>
      <c r="I52" s="203"/>
      <c r="J52" s="198" t="n">
        <f aca="false">G52</f>
        <v>10833.3333333333</v>
      </c>
      <c r="K52" s="198" t="n">
        <f aca="false">J52</f>
        <v>10833.3333333333</v>
      </c>
      <c r="L52" s="198" t="n">
        <f aca="false">K52</f>
        <v>10833.3333333333</v>
      </c>
      <c r="M52" s="116" t="n">
        <f aca="false">L52</f>
        <v>10833.3333333333</v>
      </c>
      <c r="N52" s="116" t="n">
        <f aca="false">M52</f>
        <v>10833.3333333333</v>
      </c>
      <c r="O52" s="116" t="n">
        <f aca="false">N52</f>
        <v>10833.3333333333</v>
      </c>
      <c r="P52" s="115" t="n">
        <f aca="false">O52</f>
        <v>10833.3333333333</v>
      </c>
      <c r="Q52" s="116" t="n">
        <f aca="false">P52</f>
        <v>10833.3333333333</v>
      </c>
      <c r="R52" s="116" t="n">
        <f aca="false">Q52</f>
        <v>10833.3333333333</v>
      </c>
      <c r="S52" s="116" t="n">
        <f aca="false">R52</f>
        <v>10833.3333333333</v>
      </c>
      <c r="T52" s="116" t="n">
        <f aca="false">S52</f>
        <v>10833.3333333333</v>
      </c>
      <c r="U52" s="116" t="n">
        <f aca="false">T52</f>
        <v>10833.3333333333</v>
      </c>
      <c r="V52" s="116" t="n">
        <f aca="false">U52</f>
        <v>10833.3333333333</v>
      </c>
      <c r="W52" s="116" t="n">
        <f aca="false">V52</f>
        <v>10833.3333333333</v>
      </c>
      <c r="X52" s="116" t="n">
        <f aca="false">W52</f>
        <v>10833.3333333333</v>
      </c>
      <c r="Y52" s="116" t="n">
        <f aca="false">X52</f>
        <v>10833.3333333333</v>
      </c>
      <c r="Z52" s="116" t="n">
        <f aca="false">Y52</f>
        <v>10833.3333333333</v>
      </c>
      <c r="AA52" s="116" t="n">
        <f aca="false">Z52</f>
        <v>10833.3333333333</v>
      </c>
      <c r="AB52" s="116" t="n">
        <f aca="false">AA52</f>
        <v>10833.3333333333</v>
      </c>
      <c r="AC52" s="116" t="n">
        <f aca="false">AB52</f>
        <v>10833.3333333333</v>
      </c>
      <c r="AD52" s="116" t="n">
        <f aca="false">AC52</f>
        <v>10833.3333333333</v>
      </c>
      <c r="AE52" s="116" t="n">
        <f aca="false">AD52</f>
        <v>10833.3333333333</v>
      </c>
      <c r="AF52" s="116" t="n">
        <f aca="false">AE52</f>
        <v>10833.3333333333</v>
      </c>
      <c r="AG52" s="116" t="n">
        <f aca="false">AF52</f>
        <v>10833.3333333333</v>
      </c>
      <c r="AH52" s="116" t="n">
        <f aca="false">AG52</f>
        <v>10833.3333333333</v>
      </c>
      <c r="AI52" s="116" t="n">
        <f aca="false">AH52</f>
        <v>10833.3333333333</v>
      </c>
      <c r="AJ52" s="116" t="n">
        <f aca="false">AI52</f>
        <v>10833.3333333333</v>
      </c>
      <c r="AK52" s="116" t="n">
        <f aca="false">AJ52</f>
        <v>10833.3333333333</v>
      </c>
      <c r="AL52" s="116" t="n">
        <f aca="false">AK52</f>
        <v>10833.3333333333</v>
      </c>
      <c r="AM52" s="116" t="n">
        <f aca="false">AL52</f>
        <v>10833.3333333333</v>
      </c>
      <c r="AN52" s="116" t="n">
        <f aca="false">AM52</f>
        <v>10833.3333333333</v>
      </c>
      <c r="AO52" s="116" t="n">
        <f aca="false">AN52</f>
        <v>10833.3333333333</v>
      </c>
      <c r="AP52" s="116" t="n">
        <f aca="false">AO52</f>
        <v>10833.3333333333</v>
      </c>
      <c r="AQ52" s="116" t="n">
        <f aca="false">AP52</f>
        <v>10833.3333333333</v>
      </c>
      <c r="AR52" s="116" t="n">
        <f aca="false">AQ52</f>
        <v>10833.3333333333</v>
      </c>
      <c r="AS52" s="116" t="n">
        <f aca="false">AR52</f>
        <v>10833.3333333333</v>
      </c>
      <c r="AT52" s="116" t="n">
        <f aca="false">AS52</f>
        <v>10833.3333333333</v>
      </c>
      <c r="AU52" s="116" t="n">
        <f aca="false">AT52</f>
        <v>10833.3333333333</v>
      </c>
      <c r="AV52" s="116" t="n">
        <f aca="false">AU52</f>
        <v>10833.3333333333</v>
      </c>
      <c r="AW52" s="116" t="n">
        <f aca="false">AV52</f>
        <v>10833.3333333333</v>
      </c>
      <c r="AX52" s="116" t="n">
        <f aca="false">AW52</f>
        <v>10833.3333333333</v>
      </c>
      <c r="AY52" s="116" t="n">
        <f aca="false">AX52</f>
        <v>10833.3333333333</v>
      </c>
      <c r="AZ52" s="116" t="n">
        <f aca="false">AY52</f>
        <v>10833.3333333333</v>
      </c>
      <c r="BA52" s="116" t="n">
        <f aca="false">AZ52</f>
        <v>10833.3333333333</v>
      </c>
      <c r="BB52" s="116" t="n">
        <f aca="false">BA52</f>
        <v>10833.3333333333</v>
      </c>
      <c r="BC52" s="116" t="n">
        <f aca="false">BB52</f>
        <v>10833.3333333333</v>
      </c>
      <c r="BD52" s="116" t="n">
        <f aca="false">BC52</f>
        <v>10833.3333333333</v>
      </c>
      <c r="BE52" s="116" t="n">
        <f aca="false">BD52</f>
        <v>10833.3333333333</v>
      </c>
      <c r="BF52" s="116" t="n">
        <f aca="false">BE52</f>
        <v>10833.3333333333</v>
      </c>
      <c r="BG52" s="116" t="n">
        <f aca="false">BF52</f>
        <v>10833.3333333333</v>
      </c>
      <c r="BH52" s="116" t="n">
        <f aca="false">BG52</f>
        <v>10833.3333333333</v>
      </c>
      <c r="BI52" s="116" t="n">
        <f aca="false">BH52</f>
        <v>10833.3333333333</v>
      </c>
      <c r="BJ52" s="116" t="n">
        <f aca="false">BI52</f>
        <v>10833.3333333333</v>
      </c>
      <c r="BK52" s="116" t="n">
        <f aca="false">BJ52</f>
        <v>10833.3333333333</v>
      </c>
      <c r="BL52" s="116" t="n">
        <f aca="false">BK52</f>
        <v>10833.3333333333</v>
      </c>
      <c r="BM52" s="116" t="n">
        <f aca="false">BL52</f>
        <v>10833.3333333333</v>
      </c>
      <c r="BN52" s="116" t="n">
        <f aca="false">BM52</f>
        <v>10833.3333333333</v>
      </c>
      <c r="BO52" s="116" t="n">
        <f aca="false">BN52</f>
        <v>10833.3333333333</v>
      </c>
      <c r="BP52" s="116" t="n">
        <f aca="false">BO52</f>
        <v>10833.3333333333</v>
      </c>
      <c r="BQ52" s="116" t="n">
        <f aca="false">BP52</f>
        <v>10833.3333333333</v>
      </c>
    </row>
    <row r="53" s="201" customFormat="true" ht="11.25" hidden="false" customHeight="false" outlineLevel="0" collapsed="false">
      <c r="A53" s="201" t="n">
        <v>3</v>
      </c>
      <c r="B53" s="201" t="s">
        <v>470</v>
      </c>
      <c r="C53" s="201" t="s">
        <v>468</v>
      </c>
      <c r="E53" s="205" t="n">
        <v>230000</v>
      </c>
      <c r="F53" s="205"/>
      <c r="G53" s="203" t="n">
        <f aca="false">E53/12</f>
        <v>19166.6666666667</v>
      </c>
      <c r="H53" s="203"/>
      <c r="I53" s="203"/>
      <c r="J53" s="198" t="n">
        <f aca="false">G53</f>
        <v>19166.6666666667</v>
      </c>
      <c r="K53" s="198" t="n">
        <f aca="false">J53</f>
        <v>19166.6666666667</v>
      </c>
      <c r="L53" s="198" t="n">
        <f aca="false">K53</f>
        <v>19166.6666666667</v>
      </c>
      <c r="M53" s="116" t="n">
        <f aca="false">L53</f>
        <v>19166.6666666667</v>
      </c>
      <c r="N53" s="116" t="n">
        <f aca="false">M53</f>
        <v>19166.6666666667</v>
      </c>
      <c r="O53" s="116" t="n">
        <f aca="false">N53</f>
        <v>19166.6666666667</v>
      </c>
      <c r="P53" s="115" t="n">
        <f aca="false">O53</f>
        <v>19166.6666666667</v>
      </c>
      <c r="Q53" s="116" t="n">
        <f aca="false">G53</f>
        <v>19166.6666666667</v>
      </c>
      <c r="R53" s="116" t="n">
        <f aca="false">Q53</f>
        <v>19166.6666666667</v>
      </c>
      <c r="S53" s="116" t="n">
        <f aca="false">R53</f>
        <v>19166.6666666667</v>
      </c>
      <c r="T53" s="116" t="n">
        <f aca="false">S53</f>
        <v>19166.6666666667</v>
      </c>
      <c r="U53" s="116" t="n">
        <f aca="false">T53</f>
        <v>19166.6666666667</v>
      </c>
      <c r="V53" s="116" t="n">
        <f aca="false">U53</f>
        <v>19166.6666666667</v>
      </c>
      <c r="W53" s="116" t="n">
        <f aca="false">V53</f>
        <v>19166.6666666667</v>
      </c>
      <c r="X53" s="116" t="n">
        <f aca="false">W53</f>
        <v>19166.6666666667</v>
      </c>
      <c r="Y53" s="116" t="n">
        <f aca="false">X53</f>
        <v>19166.6666666667</v>
      </c>
      <c r="Z53" s="116" t="n">
        <f aca="false">Y53</f>
        <v>19166.6666666667</v>
      </c>
      <c r="AA53" s="116" t="n">
        <f aca="false">Z53</f>
        <v>19166.6666666667</v>
      </c>
      <c r="AB53" s="116" t="n">
        <f aca="false">AA53</f>
        <v>19166.6666666667</v>
      </c>
      <c r="AC53" s="116" t="n">
        <f aca="false">AB53</f>
        <v>19166.6666666667</v>
      </c>
      <c r="AD53" s="116" t="n">
        <f aca="false">AC53</f>
        <v>19166.6666666667</v>
      </c>
      <c r="AE53" s="116" t="n">
        <f aca="false">AD53</f>
        <v>19166.6666666667</v>
      </c>
      <c r="AF53" s="116" t="n">
        <f aca="false">AE53</f>
        <v>19166.6666666667</v>
      </c>
      <c r="AG53" s="116" t="n">
        <f aca="false">AF53</f>
        <v>19166.6666666667</v>
      </c>
      <c r="AH53" s="116" t="n">
        <f aca="false">AG53</f>
        <v>19166.6666666667</v>
      </c>
      <c r="AI53" s="116" t="n">
        <f aca="false">AH53</f>
        <v>19166.6666666667</v>
      </c>
      <c r="AJ53" s="116" t="n">
        <f aca="false">AI53</f>
        <v>19166.6666666667</v>
      </c>
      <c r="AK53" s="116" t="n">
        <f aca="false">AJ53</f>
        <v>19166.6666666667</v>
      </c>
      <c r="AL53" s="116" t="n">
        <f aca="false">AK53</f>
        <v>19166.6666666667</v>
      </c>
      <c r="AM53" s="116" t="n">
        <f aca="false">AL53</f>
        <v>19166.6666666667</v>
      </c>
      <c r="AN53" s="116" t="n">
        <f aca="false">AM53</f>
        <v>19166.6666666667</v>
      </c>
      <c r="AO53" s="116" t="n">
        <f aca="false">AN53</f>
        <v>19166.6666666667</v>
      </c>
      <c r="AP53" s="116" t="n">
        <f aca="false">AO53</f>
        <v>19166.6666666667</v>
      </c>
      <c r="AQ53" s="116" t="n">
        <f aca="false">AP53</f>
        <v>19166.6666666667</v>
      </c>
      <c r="AR53" s="116" t="n">
        <f aca="false">AQ53</f>
        <v>19166.6666666667</v>
      </c>
      <c r="AS53" s="116" t="n">
        <f aca="false">AR53</f>
        <v>19166.6666666667</v>
      </c>
      <c r="AT53" s="116" t="n">
        <f aca="false">AS53</f>
        <v>19166.6666666667</v>
      </c>
      <c r="AU53" s="116" t="n">
        <f aca="false">AT53</f>
        <v>19166.6666666667</v>
      </c>
      <c r="AV53" s="116" t="n">
        <f aca="false">AU53</f>
        <v>19166.6666666667</v>
      </c>
      <c r="AW53" s="116" t="n">
        <f aca="false">AV53</f>
        <v>19166.6666666667</v>
      </c>
      <c r="AX53" s="116" t="n">
        <f aca="false">AW53</f>
        <v>19166.6666666667</v>
      </c>
      <c r="AY53" s="116" t="n">
        <f aca="false">AX53</f>
        <v>19166.6666666667</v>
      </c>
      <c r="AZ53" s="116" t="n">
        <f aca="false">AY53</f>
        <v>19166.6666666667</v>
      </c>
      <c r="BA53" s="116" t="n">
        <f aca="false">AZ53</f>
        <v>19166.6666666667</v>
      </c>
      <c r="BB53" s="116" t="n">
        <f aca="false">BA53</f>
        <v>19166.6666666667</v>
      </c>
      <c r="BC53" s="116" t="n">
        <f aca="false">BB53</f>
        <v>19166.6666666667</v>
      </c>
      <c r="BD53" s="116" t="n">
        <f aca="false">BC53</f>
        <v>19166.6666666667</v>
      </c>
      <c r="BE53" s="116" t="n">
        <f aca="false">BD53</f>
        <v>19166.6666666667</v>
      </c>
      <c r="BF53" s="116" t="n">
        <f aca="false">BE53</f>
        <v>19166.6666666667</v>
      </c>
      <c r="BG53" s="116" t="n">
        <f aca="false">BF53</f>
        <v>19166.6666666667</v>
      </c>
      <c r="BH53" s="116" t="n">
        <f aca="false">BG53</f>
        <v>19166.6666666667</v>
      </c>
      <c r="BI53" s="116" t="n">
        <f aca="false">BH53</f>
        <v>19166.6666666667</v>
      </c>
      <c r="BJ53" s="116" t="n">
        <f aca="false">BI53</f>
        <v>19166.6666666667</v>
      </c>
      <c r="BK53" s="116" t="n">
        <f aca="false">BJ53</f>
        <v>19166.6666666667</v>
      </c>
      <c r="BL53" s="116" t="n">
        <f aca="false">BK53</f>
        <v>19166.6666666667</v>
      </c>
      <c r="BM53" s="116" t="n">
        <f aca="false">BL53</f>
        <v>19166.6666666667</v>
      </c>
      <c r="BN53" s="116" t="n">
        <f aca="false">BM53</f>
        <v>19166.6666666667</v>
      </c>
      <c r="BO53" s="116" t="n">
        <f aca="false">BN53</f>
        <v>19166.6666666667</v>
      </c>
      <c r="BP53" s="116" t="n">
        <f aca="false">BO53</f>
        <v>19166.6666666667</v>
      </c>
      <c r="BQ53" s="116" t="n">
        <f aca="false">BP53</f>
        <v>19166.6666666667</v>
      </c>
    </row>
    <row r="54" s="201" customFormat="true" ht="11.25" hidden="false" customHeight="false" outlineLevel="0" collapsed="false">
      <c r="A54" s="201" t="n">
        <v>4</v>
      </c>
      <c r="B54" s="201" t="s">
        <v>471</v>
      </c>
      <c r="C54" s="201" t="s">
        <v>468</v>
      </c>
      <c r="E54" s="205" t="n">
        <v>130000</v>
      </c>
      <c r="F54" s="205"/>
      <c r="G54" s="203" t="n">
        <f aca="false">E54/12</f>
        <v>10833.3333333333</v>
      </c>
      <c r="H54" s="203"/>
      <c r="I54" s="203"/>
      <c r="J54" s="198" t="n">
        <v>0</v>
      </c>
      <c r="K54" s="198" t="n">
        <f aca="false">J54</f>
        <v>0</v>
      </c>
      <c r="L54" s="198" t="n">
        <f aca="false">K54</f>
        <v>0</v>
      </c>
      <c r="M54" s="116" t="n">
        <v>0</v>
      </c>
      <c r="N54" s="116" t="n">
        <f aca="false">M54</f>
        <v>0</v>
      </c>
      <c r="O54" s="116" t="n">
        <f aca="false">N54</f>
        <v>0</v>
      </c>
      <c r="P54" s="115" t="n">
        <f aca="false">G54</f>
        <v>10833.3333333333</v>
      </c>
      <c r="Q54" s="116" t="n">
        <f aca="false">P54</f>
        <v>10833.3333333333</v>
      </c>
      <c r="R54" s="116" t="n">
        <f aca="false">Q54</f>
        <v>10833.3333333333</v>
      </c>
      <c r="S54" s="116" t="n">
        <f aca="false">R54</f>
        <v>10833.3333333333</v>
      </c>
      <c r="T54" s="116" t="n">
        <f aca="false">S54</f>
        <v>10833.3333333333</v>
      </c>
      <c r="U54" s="116" t="n">
        <f aca="false">T54</f>
        <v>10833.3333333333</v>
      </c>
      <c r="V54" s="116" t="n">
        <f aca="false">U54</f>
        <v>10833.3333333333</v>
      </c>
      <c r="W54" s="116" t="n">
        <f aca="false">V54</f>
        <v>10833.3333333333</v>
      </c>
      <c r="X54" s="116" t="n">
        <f aca="false">W54</f>
        <v>10833.3333333333</v>
      </c>
      <c r="Y54" s="116" t="n">
        <f aca="false">X54</f>
        <v>10833.3333333333</v>
      </c>
      <c r="Z54" s="116" t="n">
        <f aca="false">Y54</f>
        <v>10833.3333333333</v>
      </c>
      <c r="AA54" s="116" t="n">
        <f aca="false">Z54</f>
        <v>10833.3333333333</v>
      </c>
      <c r="AB54" s="116" t="n">
        <f aca="false">AA54</f>
        <v>10833.3333333333</v>
      </c>
      <c r="AC54" s="116" t="n">
        <f aca="false">AB54</f>
        <v>10833.3333333333</v>
      </c>
      <c r="AD54" s="116" t="n">
        <f aca="false">AC54</f>
        <v>10833.3333333333</v>
      </c>
      <c r="AE54" s="116" t="n">
        <f aca="false">AD54</f>
        <v>10833.3333333333</v>
      </c>
      <c r="AF54" s="116" t="n">
        <f aca="false">AE54</f>
        <v>10833.3333333333</v>
      </c>
      <c r="AG54" s="116" t="n">
        <f aca="false">AF54</f>
        <v>10833.3333333333</v>
      </c>
      <c r="AH54" s="116" t="n">
        <f aca="false">AG54</f>
        <v>10833.3333333333</v>
      </c>
      <c r="AI54" s="116" t="n">
        <f aca="false">AH54</f>
        <v>10833.3333333333</v>
      </c>
      <c r="AJ54" s="116" t="n">
        <f aca="false">AI54</f>
        <v>10833.3333333333</v>
      </c>
      <c r="AK54" s="116" t="n">
        <f aca="false">AJ54</f>
        <v>10833.3333333333</v>
      </c>
      <c r="AL54" s="116" t="n">
        <f aca="false">AK54</f>
        <v>10833.3333333333</v>
      </c>
      <c r="AM54" s="116" t="n">
        <f aca="false">AL54</f>
        <v>10833.3333333333</v>
      </c>
      <c r="AN54" s="116" t="n">
        <f aca="false">AM54</f>
        <v>10833.3333333333</v>
      </c>
      <c r="AO54" s="116" t="n">
        <f aca="false">AN54</f>
        <v>10833.3333333333</v>
      </c>
      <c r="AP54" s="116" t="n">
        <f aca="false">AO54</f>
        <v>10833.3333333333</v>
      </c>
      <c r="AQ54" s="116" t="n">
        <f aca="false">AP54</f>
        <v>10833.3333333333</v>
      </c>
      <c r="AR54" s="116" t="n">
        <f aca="false">AQ54</f>
        <v>10833.3333333333</v>
      </c>
      <c r="AS54" s="116" t="n">
        <f aca="false">AR54</f>
        <v>10833.3333333333</v>
      </c>
      <c r="AT54" s="116" t="n">
        <f aca="false">AS54</f>
        <v>10833.3333333333</v>
      </c>
      <c r="AU54" s="116" t="n">
        <f aca="false">AT54</f>
        <v>10833.3333333333</v>
      </c>
      <c r="AV54" s="116" t="n">
        <f aca="false">AU54</f>
        <v>10833.3333333333</v>
      </c>
      <c r="AW54" s="116" t="n">
        <f aca="false">AV54</f>
        <v>10833.3333333333</v>
      </c>
      <c r="AX54" s="116" t="n">
        <f aca="false">AW54</f>
        <v>10833.3333333333</v>
      </c>
      <c r="AY54" s="116" t="n">
        <f aca="false">AX54</f>
        <v>10833.3333333333</v>
      </c>
      <c r="AZ54" s="116" t="n">
        <f aca="false">AY54</f>
        <v>10833.3333333333</v>
      </c>
      <c r="BA54" s="116" t="n">
        <f aca="false">AZ54</f>
        <v>10833.3333333333</v>
      </c>
      <c r="BB54" s="116" t="n">
        <f aca="false">BA54</f>
        <v>10833.3333333333</v>
      </c>
      <c r="BC54" s="116" t="n">
        <f aca="false">BB54</f>
        <v>10833.3333333333</v>
      </c>
      <c r="BD54" s="116" t="n">
        <f aca="false">BC54</f>
        <v>10833.3333333333</v>
      </c>
      <c r="BE54" s="116" t="n">
        <f aca="false">BD54</f>
        <v>10833.3333333333</v>
      </c>
      <c r="BF54" s="116" t="n">
        <f aca="false">BE54</f>
        <v>10833.3333333333</v>
      </c>
      <c r="BG54" s="116" t="n">
        <f aca="false">BF54</f>
        <v>10833.3333333333</v>
      </c>
      <c r="BH54" s="116" t="n">
        <f aca="false">BG54</f>
        <v>10833.3333333333</v>
      </c>
      <c r="BI54" s="116" t="n">
        <f aca="false">BH54</f>
        <v>10833.3333333333</v>
      </c>
      <c r="BJ54" s="116" t="n">
        <f aca="false">BI54</f>
        <v>10833.3333333333</v>
      </c>
      <c r="BK54" s="116" t="n">
        <f aca="false">BJ54</f>
        <v>10833.3333333333</v>
      </c>
      <c r="BL54" s="116" t="n">
        <f aca="false">BK54</f>
        <v>10833.3333333333</v>
      </c>
      <c r="BM54" s="116" t="n">
        <f aca="false">BL54</f>
        <v>10833.3333333333</v>
      </c>
      <c r="BN54" s="116" t="n">
        <f aca="false">BM54</f>
        <v>10833.3333333333</v>
      </c>
      <c r="BO54" s="116" t="n">
        <f aca="false">BN54</f>
        <v>10833.3333333333</v>
      </c>
      <c r="BP54" s="116" t="n">
        <f aca="false">BO54</f>
        <v>10833.3333333333</v>
      </c>
      <c r="BQ54" s="116" t="n">
        <f aca="false">BP54</f>
        <v>10833.3333333333</v>
      </c>
    </row>
    <row r="55" s="201" customFormat="true" ht="11.25" hidden="false" customHeight="false" outlineLevel="0" collapsed="false">
      <c r="A55" s="201" t="n">
        <v>5</v>
      </c>
      <c r="B55" s="201" t="s">
        <v>472</v>
      </c>
      <c r="C55" s="201" t="s">
        <v>468</v>
      </c>
      <c r="E55" s="205" t="n">
        <v>130000</v>
      </c>
      <c r="F55" s="205"/>
      <c r="G55" s="203" t="n">
        <f aca="false">E55/12</f>
        <v>10833.3333333333</v>
      </c>
      <c r="H55" s="203"/>
      <c r="I55" s="203"/>
      <c r="J55" s="198" t="n">
        <f aca="false">G55</f>
        <v>10833.3333333333</v>
      </c>
      <c r="K55" s="198" t="n">
        <f aca="false">J55</f>
        <v>10833.3333333333</v>
      </c>
      <c r="L55" s="198" t="n">
        <f aca="false">K55</f>
        <v>10833.3333333333</v>
      </c>
      <c r="M55" s="116" t="n">
        <f aca="false">L55</f>
        <v>10833.3333333333</v>
      </c>
      <c r="N55" s="116" t="n">
        <f aca="false">M55</f>
        <v>10833.3333333333</v>
      </c>
      <c r="O55" s="116" t="n">
        <f aca="false">N55</f>
        <v>10833.3333333333</v>
      </c>
      <c r="P55" s="115" t="n">
        <f aca="false">O55</f>
        <v>10833.3333333333</v>
      </c>
      <c r="Q55" s="116" t="n">
        <f aca="false">P55</f>
        <v>10833.3333333333</v>
      </c>
      <c r="R55" s="116" t="n">
        <f aca="false">Q55</f>
        <v>10833.3333333333</v>
      </c>
      <c r="S55" s="116" t="n">
        <f aca="false">R55</f>
        <v>10833.3333333333</v>
      </c>
      <c r="T55" s="116" t="n">
        <f aca="false">S55</f>
        <v>10833.3333333333</v>
      </c>
      <c r="U55" s="116" t="n">
        <f aca="false">T55</f>
        <v>10833.3333333333</v>
      </c>
      <c r="V55" s="116" t="n">
        <f aca="false">U55</f>
        <v>10833.3333333333</v>
      </c>
      <c r="W55" s="116" t="n">
        <f aca="false">V55</f>
        <v>10833.3333333333</v>
      </c>
      <c r="X55" s="116" t="n">
        <f aca="false">W55</f>
        <v>10833.3333333333</v>
      </c>
      <c r="Y55" s="116" t="n">
        <f aca="false">X55</f>
        <v>10833.3333333333</v>
      </c>
      <c r="Z55" s="116" t="n">
        <f aca="false">Y55</f>
        <v>10833.3333333333</v>
      </c>
      <c r="AA55" s="116" t="n">
        <f aca="false">Z55</f>
        <v>10833.3333333333</v>
      </c>
      <c r="AB55" s="116" t="n">
        <f aca="false">AA55</f>
        <v>10833.3333333333</v>
      </c>
      <c r="AC55" s="116" t="n">
        <f aca="false">AB55</f>
        <v>10833.3333333333</v>
      </c>
      <c r="AD55" s="116" t="n">
        <f aca="false">AC55</f>
        <v>10833.3333333333</v>
      </c>
      <c r="AE55" s="116" t="n">
        <f aca="false">AD55</f>
        <v>10833.3333333333</v>
      </c>
      <c r="AF55" s="116" t="n">
        <f aca="false">AE55</f>
        <v>10833.3333333333</v>
      </c>
      <c r="AG55" s="116" t="n">
        <f aca="false">AF55</f>
        <v>10833.3333333333</v>
      </c>
      <c r="AH55" s="116" t="n">
        <f aca="false">AG55</f>
        <v>10833.3333333333</v>
      </c>
      <c r="AI55" s="116" t="n">
        <f aca="false">AH55</f>
        <v>10833.3333333333</v>
      </c>
      <c r="AJ55" s="116" t="n">
        <f aca="false">AI55</f>
        <v>10833.3333333333</v>
      </c>
      <c r="AK55" s="116" t="n">
        <f aca="false">AJ55</f>
        <v>10833.3333333333</v>
      </c>
      <c r="AL55" s="116" t="n">
        <f aca="false">AK55</f>
        <v>10833.3333333333</v>
      </c>
      <c r="AM55" s="116" t="n">
        <f aca="false">AL55</f>
        <v>10833.3333333333</v>
      </c>
      <c r="AN55" s="116" t="n">
        <f aca="false">AM55</f>
        <v>10833.3333333333</v>
      </c>
      <c r="AO55" s="116" t="n">
        <f aca="false">AN55</f>
        <v>10833.3333333333</v>
      </c>
      <c r="AP55" s="116" t="n">
        <f aca="false">AO55</f>
        <v>10833.3333333333</v>
      </c>
      <c r="AQ55" s="116" t="n">
        <f aca="false">AP55</f>
        <v>10833.3333333333</v>
      </c>
      <c r="AR55" s="116" t="n">
        <f aca="false">AQ55</f>
        <v>10833.3333333333</v>
      </c>
      <c r="AS55" s="116" t="n">
        <f aca="false">AR55</f>
        <v>10833.3333333333</v>
      </c>
      <c r="AT55" s="116" t="n">
        <f aca="false">AS55</f>
        <v>10833.3333333333</v>
      </c>
      <c r="AU55" s="116" t="n">
        <f aca="false">AT55</f>
        <v>10833.3333333333</v>
      </c>
      <c r="AV55" s="116" t="n">
        <f aca="false">AU55</f>
        <v>10833.3333333333</v>
      </c>
      <c r="AW55" s="116" t="n">
        <f aca="false">AV55</f>
        <v>10833.3333333333</v>
      </c>
      <c r="AX55" s="116" t="n">
        <f aca="false">AW55</f>
        <v>10833.3333333333</v>
      </c>
      <c r="AY55" s="116" t="n">
        <f aca="false">AX55</f>
        <v>10833.3333333333</v>
      </c>
      <c r="AZ55" s="116" t="n">
        <f aca="false">AY55</f>
        <v>10833.3333333333</v>
      </c>
      <c r="BA55" s="116" t="n">
        <f aca="false">AZ55</f>
        <v>10833.3333333333</v>
      </c>
      <c r="BB55" s="116" t="n">
        <f aca="false">BA55</f>
        <v>10833.3333333333</v>
      </c>
      <c r="BC55" s="116" t="n">
        <f aca="false">BB55</f>
        <v>10833.3333333333</v>
      </c>
      <c r="BD55" s="116" t="n">
        <f aca="false">BC55</f>
        <v>10833.3333333333</v>
      </c>
      <c r="BE55" s="116" t="n">
        <f aca="false">BD55</f>
        <v>10833.3333333333</v>
      </c>
      <c r="BF55" s="116" t="n">
        <f aca="false">BE55</f>
        <v>10833.3333333333</v>
      </c>
      <c r="BG55" s="116" t="n">
        <f aca="false">BF55</f>
        <v>10833.3333333333</v>
      </c>
      <c r="BH55" s="116" t="n">
        <f aca="false">BG55</f>
        <v>10833.3333333333</v>
      </c>
      <c r="BI55" s="116" t="n">
        <f aca="false">BH55</f>
        <v>10833.3333333333</v>
      </c>
      <c r="BJ55" s="116" t="n">
        <f aca="false">BI55</f>
        <v>10833.3333333333</v>
      </c>
      <c r="BK55" s="116" t="n">
        <f aca="false">BJ55</f>
        <v>10833.3333333333</v>
      </c>
      <c r="BL55" s="116" t="n">
        <f aca="false">BK55</f>
        <v>10833.3333333333</v>
      </c>
      <c r="BM55" s="116" t="n">
        <f aca="false">BL55</f>
        <v>10833.3333333333</v>
      </c>
      <c r="BN55" s="116" t="n">
        <f aca="false">BM55</f>
        <v>10833.3333333333</v>
      </c>
      <c r="BO55" s="116" t="n">
        <f aca="false">BN55</f>
        <v>10833.3333333333</v>
      </c>
      <c r="BP55" s="116" t="n">
        <f aca="false">BO55</f>
        <v>10833.3333333333</v>
      </c>
      <c r="BQ55" s="116" t="n">
        <f aca="false">BP55</f>
        <v>10833.3333333333</v>
      </c>
    </row>
    <row r="56" s="201" customFormat="true" ht="11.25" hidden="false" customHeight="false" outlineLevel="0" collapsed="false">
      <c r="A56" s="201" t="n">
        <v>6</v>
      </c>
      <c r="B56" s="201" t="s">
        <v>473</v>
      </c>
      <c r="C56" s="201" t="s">
        <v>468</v>
      </c>
      <c r="E56" s="205" t="n">
        <v>130000</v>
      </c>
      <c r="F56" s="205"/>
      <c r="G56" s="203" t="n">
        <f aca="false">E56/12</f>
        <v>10833.3333333333</v>
      </c>
      <c r="H56" s="203"/>
      <c r="I56" s="203"/>
      <c r="J56" s="198" t="n">
        <f aca="false">G56</f>
        <v>10833.3333333333</v>
      </c>
      <c r="K56" s="198" t="n">
        <f aca="false">J56</f>
        <v>10833.3333333333</v>
      </c>
      <c r="L56" s="198" t="n">
        <f aca="false">K56</f>
        <v>10833.3333333333</v>
      </c>
      <c r="M56" s="116" t="n">
        <f aca="false">L56</f>
        <v>10833.3333333333</v>
      </c>
      <c r="N56" s="116" t="n">
        <f aca="false">M56</f>
        <v>10833.3333333333</v>
      </c>
      <c r="O56" s="116" t="n">
        <f aca="false">N56</f>
        <v>10833.3333333333</v>
      </c>
      <c r="P56" s="115" t="n">
        <f aca="false">O56</f>
        <v>10833.3333333333</v>
      </c>
      <c r="Q56" s="116" t="n">
        <f aca="false">P56</f>
        <v>10833.3333333333</v>
      </c>
      <c r="R56" s="116" t="n">
        <f aca="false">Q56</f>
        <v>10833.3333333333</v>
      </c>
      <c r="S56" s="116" t="n">
        <f aca="false">R56</f>
        <v>10833.3333333333</v>
      </c>
      <c r="T56" s="116" t="n">
        <f aca="false">S56</f>
        <v>10833.3333333333</v>
      </c>
      <c r="U56" s="116" t="n">
        <f aca="false">T56</f>
        <v>10833.3333333333</v>
      </c>
      <c r="V56" s="116" t="n">
        <f aca="false">U56</f>
        <v>10833.3333333333</v>
      </c>
      <c r="W56" s="116" t="n">
        <f aca="false">V56</f>
        <v>10833.3333333333</v>
      </c>
      <c r="X56" s="116" t="n">
        <f aca="false">W56</f>
        <v>10833.3333333333</v>
      </c>
      <c r="Y56" s="116" t="n">
        <f aca="false">X56</f>
        <v>10833.3333333333</v>
      </c>
      <c r="Z56" s="116" t="n">
        <f aca="false">Y56</f>
        <v>10833.3333333333</v>
      </c>
      <c r="AA56" s="116" t="n">
        <f aca="false">Z56</f>
        <v>10833.3333333333</v>
      </c>
      <c r="AB56" s="116" t="n">
        <f aca="false">AA56</f>
        <v>10833.3333333333</v>
      </c>
      <c r="AC56" s="116" t="n">
        <f aca="false">AB56</f>
        <v>10833.3333333333</v>
      </c>
      <c r="AD56" s="116" t="n">
        <f aca="false">AC56</f>
        <v>10833.3333333333</v>
      </c>
      <c r="AE56" s="116" t="n">
        <f aca="false">AD56</f>
        <v>10833.3333333333</v>
      </c>
      <c r="AF56" s="116" t="n">
        <f aca="false">AE56</f>
        <v>10833.3333333333</v>
      </c>
      <c r="AG56" s="116" t="n">
        <f aca="false">AF56</f>
        <v>10833.3333333333</v>
      </c>
      <c r="AH56" s="116" t="n">
        <f aca="false">AG56</f>
        <v>10833.3333333333</v>
      </c>
      <c r="AI56" s="116" t="n">
        <f aca="false">AH56</f>
        <v>10833.3333333333</v>
      </c>
      <c r="AJ56" s="116" t="n">
        <f aca="false">AI56</f>
        <v>10833.3333333333</v>
      </c>
      <c r="AK56" s="116" t="n">
        <f aca="false">AJ56</f>
        <v>10833.3333333333</v>
      </c>
      <c r="AL56" s="116" t="n">
        <f aca="false">AK56</f>
        <v>10833.3333333333</v>
      </c>
      <c r="AM56" s="116" t="n">
        <f aca="false">AL56</f>
        <v>10833.3333333333</v>
      </c>
      <c r="AN56" s="116" t="n">
        <f aca="false">AM56</f>
        <v>10833.3333333333</v>
      </c>
      <c r="AO56" s="116" t="n">
        <f aca="false">AN56</f>
        <v>10833.3333333333</v>
      </c>
      <c r="AP56" s="116" t="n">
        <f aca="false">AO56</f>
        <v>10833.3333333333</v>
      </c>
      <c r="AQ56" s="116" t="n">
        <f aca="false">AP56</f>
        <v>10833.3333333333</v>
      </c>
      <c r="AR56" s="116" t="n">
        <f aca="false">AQ56</f>
        <v>10833.3333333333</v>
      </c>
      <c r="AS56" s="116" t="n">
        <f aca="false">AR56</f>
        <v>10833.3333333333</v>
      </c>
      <c r="AT56" s="116" t="n">
        <f aca="false">AS56</f>
        <v>10833.3333333333</v>
      </c>
      <c r="AU56" s="116" t="n">
        <f aca="false">AT56</f>
        <v>10833.3333333333</v>
      </c>
      <c r="AV56" s="116" t="n">
        <f aca="false">AU56</f>
        <v>10833.3333333333</v>
      </c>
      <c r="AW56" s="116" t="n">
        <f aca="false">AV56</f>
        <v>10833.3333333333</v>
      </c>
      <c r="AX56" s="116" t="n">
        <f aca="false">AW56</f>
        <v>10833.3333333333</v>
      </c>
      <c r="AY56" s="116" t="n">
        <f aca="false">AX56</f>
        <v>10833.3333333333</v>
      </c>
      <c r="AZ56" s="116" t="n">
        <f aca="false">AY56</f>
        <v>10833.3333333333</v>
      </c>
      <c r="BA56" s="116" t="n">
        <f aca="false">AZ56</f>
        <v>10833.3333333333</v>
      </c>
      <c r="BB56" s="116" t="n">
        <f aca="false">BA56</f>
        <v>10833.3333333333</v>
      </c>
      <c r="BC56" s="116" t="n">
        <f aca="false">BB56</f>
        <v>10833.3333333333</v>
      </c>
      <c r="BD56" s="116" t="n">
        <f aca="false">BC56</f>
        <v>10833.3333333333</v>
      </c>
      <c r="BE56" s="116" t="n">
        <f aca="false">BD56</f>
        <v>10833.3333333333</v>
      </c>
      <c r="BF56" s="116" t="n">
        <f aca="false">BE56</f>
        <v>10833.3333333333</v>
      </c>
      <c r="BG56" s="116" t="n">
        <f aca="false">BF56</f>
        <v>10833.3333333333</v>
      </c>
      <c r="BH56" s="116" t="n">
        <f aca="false">BG56</f>
        <v>10833.3333333333</v>
      </c>
      <c r="BI56" s="116" t="n">
        <f aca="false">BH56</f>
        <v>10833.3333333333</v>
      </c>
      <c r="BJ56" s="116" t="n">
        <f aca="false">BI56</f>
        <v>10833.3333333333</v>
      </c>
      <c r="BK56" s="116" t="n">
        <f aca="false">BJ56</f>
        <v>10833.3333333333</v>
      </c>
      <c r="BL56" s="116" t="n">
        <f aca="false">BK56</f>
        <v>10833.3333333333</v>
      </c>
      <c r="BM56" s="116" t="n">
        <f aca="false">BL56</f>
        <v>10833.3333333333</v>
      </c>
      <c r="BN56" s="116" t="n">
        <f aca="false">BM56</f>
        <v>10833.3333333333</v>
      </c>
      <c r="BO56" s="116" t="n">
        <f aca="false">BN56</f>
        <v>10833.3333333333</v>
      </c>
      <c r="BP56" s="116" t="n">
        <f aca="false">BO56</f>
        <v>10833.3333333333</v>
      </c>
      <c r="BQ56" s="116" t="n">
        <f aca="false">BP56</f>
        <v>10833.3333333333</v>
      </c>
    </row>
    <row r="57" s="201" customFormat="true" ht="11.25" hidden="false" customHeight="false" outlineLevel="0" collapsed="false">
      <c r="A57" s="201" t="n">
        <v>7</v>
      </c>
      <c r="B57" s="201" t="s">
        <v>474</v>
      </c>
      <c r="C57" s="201" t="s">
        <v>468</v>
      </c>
      <c r="E57" s="205" t="n">
        <v>130000</v>
      </c>
      <c r="F57" s="205"/>
      <c r="G57" s="203" t="n">
        <f aca="false">E57/12</f>
        <v>10833.3333333333</v>
      </c>
      <c r="H57" s="203"/>
      <c r="I57" s="203"/>
      <c r="J57" s="198" t="n">
        <v>0</v>
      </c>
      <c r="K57" s="198" t="n">
        <f aca="false">J57</f>
        <v>0</v>
      </c>
      <c r="L57" s="198" t="n">
        <f aca="false">K57</f>
        <v>0</v>
      </c>
      <c r="M57" s="116" t="n">
        <v>0</v>
      </c>
      <c r="N57" s="116" t="n">
        <f aca="false">M57</f>
        <v>0</v>
      </c>
      <c r="O57" s="116" t="n">
        <f aca="false">N57</f>
        <v>0</v>
      </c>
      <c r="P57" s="115" t="n">
        <f aca="false">G57</f>
        <v>10833.3333333333</v>
      </c>
      <c r="Q57" s="116" t="n">
        <f aca="false">P57</f>
        <v>10833.3333333333</v>
      </c>
      <c r="R57" s="116" t="n">
        <f aca="false">Q57</f>
        <v>10833.3333333333</v>
      </c>
      <c r="S57" s="116" t="n">
        <f aca="false">R57</f>
        <v>10833.3333333333</v>
      </c>
      <c r="T57" s="116" t="n">
        <f aca="false">S57</f>
        <v>10833.3333333333</v>
      </c>
      <c r="U57" s="116" t="n">
        <f aca="false">T57</f>
        <v>10833.3333333333</v>
      </c>
      <c r="V57" s="116" t="n">
        <f aca="false">U57</f>
        <v>10833.3333333333</v>
      </c>
      <c r="W57" s="116" t="n">
        <f aca="false">V57</f>
        <v>10833.3333333333</v>
      </c>
      <c r="X57" s="116" t="n">
        <f aca="false">W57</f>
        <v>10833.3333333333</v>
      </c>
      <c r="Y57" s="116" t="n">
        <f aca="false">X57</f>
        <v>10833.3333333333</v>
      </c>
      <c r="Z57" s="116" t="n">
        <f aca="false">Y57</f>
        <v>10833.3333333333</v>
      </c>
      <c r="AA57" s="116" t="n">
        <f aca="false">Z57</f>
        <v>10833.3333333333</v>
      </c>
      <c r="AB57" s="116" t="n">
        <f aca="false">AA57</f>
        <v>10833.3333333333</v>
      </c>
      <c r="AC57" s="116" t="n">
        <f aca="false">AB57</f>
        <v>10833.3333333333</v>
      </c>
      <c r="AD57" s="116" t="n">
        <f aca="false">AC57</f>
        <v>10833.3333333333</v>
      </c>
      <c r="AE57" s="116" t="n">
        <f aca="false">AD57</f>
        <v>10833.3333333333</v>
      </c>
      <c r="AF57" s="116" t="n">
        <f aca="false">AE57</f>
        <v>10833.3333333333</v>
      </c>
      <c r="AG57" s="116" t="n">
        <f aca="false">AF57</f>
        <v>10833.3333333333</v>
      </c>
      <c r="AH57" s="116" t="n">
        <f aca="false">AG57</f>
        <v>10833.3333333333</v>
      </c>
      <c r="AI57" s="116" t="n">
        <f aca="false">AH57</f>
        <v>10833.3333333333</v>
      </c>
      <c r="AJ57" s="116" t="n">
        <f aca="false">AI57</f>
        <v>10833.3333333333</v>
      </c>
      <c r="AK57" s="116" t="n">
        <f aca="false">AJ57</f>
        <v>10833.3333333333</v>
      </c>
      <c r="AL57" s="116" t="n">
        <f aca="false">AK57</f>
        <v>10833.3333333333</v>
      </c>
      <c r="AM57" s="116" t="n">
        <f aca="false">AL57</f>
        <v>10833.3333333333</v>
      </c>
      <c r="AN57" s="116" t="n">
        <f aca="false">AM57</f>
        <v>10833.3333333333</v>
      </c>
      <c r="AO57" s="116" t="n">
        <f aca="false">AN57</f>
        <v>10833.3333333333</v>
      </c>
      <c r="AP57" s="116" t="n">
        <f aca="false">AO57</f>
        <v>10833.3333333333</v>
      </c>
      <c r="AQ57" s="116" t="n">
        <f aca="false">AP57</f>
        <v>10833.3333333333</v>
      </c>
      <c r="AR57" s="116" t="n">
        <f aca="false">AQ57</f>
        <v>10833.3333333333</v>
      </c>
      <c r="AS57" s="116" t="n">
        <f aca="false">AR57</f>
        <v>10833.3333333333</v>
      </c>
      <c r="AT57" s="116" t="n">
        <f aca="false">AS57</f>
        <v>10833.3333333333</v>
      </c>
      <c r="AU57" s="116" t="n">
        <f aca="false">AT57</f>
        <v>10833.3333333333</v>
      </c>
      <c r="AV57" s="116" t="n">
        <f aca="false">AU57</f>
        <v>10833.3333333333</v>
      </c>
      <c r="AW57" s="116" t="n">
        <f aca="false">AV57</f>
        <v>10833.3333333333</v>
      </c>
      <c r="AX57" s="116" t="n">
        <f aca="false">AW57</f>
        <v>10833.3333333333</v>
      </c>
      <c r="AY57" s="116" t="n">
        <f aca="false">AX57</f>
        <v>10833.3333333333</v>
      </c>
      <c r="AZ57" s="116" t="n">
        <f aca="false">AY57</f>
        <v>10833.3333333333</v>
      </c>
      <c r="BA57" s="116" t="n">
        <f aca="false">AZ57</f>
        <v>10833.3333333333</v>
      </c>
      <c r="BB57" s="116" t="n">
        <f aca="false">BA57</f>
        <v>10833.3333333333</v>
      </c>
      <c r="BC57" s="116" t="n">
        <f aca="false">BB57</f>
        <v>10833.3333333333</v>
      </c>
      <c r="BD57" s="116" t="n">
        <f aca="false">BC57</f>
        <v>10833.3333333333</v>
      </c>
      <c r="BE57" s="116" t="n">
        <f aca="false">BD57</f>
        <v>10833.3333333333</v>
      </c>
      <c r="BF57" s="116" t="n">
        <f aca="false">BE57</f>
        <v>10833.3333333333</v>
      </c>
      <c r="BG57" s="116" t="n">
        <f aca="false">BF57</f>
        <v>10833.3333333333</v>
      </c>
      <c r="BH57" s="116" t="n">
        <f aca="false">BG57</f>
        <v>10833.3333333333</v>
      </c>
      <c r="BI57" s="116" t="n">
        <f aca="false">BH57</f>
        <v>10833.3333333333</v>
      </c>
      <c r="BJ57" s="116" t="n">
        <f aca="false">BI57</f>
        <v>10833.3333333333</v>
      </c>
      <c r="BK57" s="116" t="n">
        <f aca="false">BJ57</f>
        <v>10833.3333333333</v>
      </c>
      <c r="BL57" s="116" t="n">
        <f aca="false">BK57</f>
        <v>10833.3333333333</v>
      </c>
      <c r="BM57" s="116" t="n">
        <f aca="false">BL57</f>
        <v>10833.3333333333</v>
      </c>
      <c r="BN57" s="116" t="n">
        <f aca="false">BM57</f>
        <v>10833.3333333333</v>
      </c>
      <c r="BO57" s="116" t="n">
        <f aca="false">BN57</f>
        <v>10833.3333333333</v>
      </c>
      <c r="BP57" s="116" t="n">
        <f aca="false">BO57</f>
        <v>10833.3333333333</v>
      </c>
      <c r="BQ57" s="116" t="n">
        <f aca="false">BP57</f>
        <v>10833.3333333333</v>
      </c>
    </row>
    <row r="58" s="201" customFormat="true" ht="11.25" hidden="false" customHeight="false" outlineLevel="0" collapsed="false">
      <c r="A58" s="201" t="n">
        <v>8</v>
      </c>
      <c r="B58" s="201" t="s">
        <v>475</v>
      </c>
      <c r="C58" s="201" t="s">
        <v>468</v>
      </c>
      <c r="E58" s="205" t="n">
        <v>130000</v>
      </c>
      <c r="F58" s="205"/>
      <c r="G58" s="203" t="n">
        <f aca="false">E58/12</f>
        <v>10833.3333333333</v>
      </c>
      <c r="H58" s="203"/>
      <c r="I58" s="203"/>
      <c r="J58" s="198" t="n">
        <f aca="false">G58</f>
        <v>10833.3333333333</v>
      </c>
      <c r="K58" s="198" t="n">
        <f aca="false">J58</f>
        <v>10833.3333333333</v>
      </c>
      <c r="L58" s="198" t="n">
        <f aca="false">K58</f>
        <v>10833.3333333333</v>
      </c>
      <c r="M58" s="116" t="n">
        <f aca="false">L58</f>
        <v>10833.3333333333</v>
      </c>
      <c r="N58" s="116" t="n">
        <f aca="false">M58</f>
        <v>10833.3333333333</v>
      </c>
      <c r="O58" s="116" t="n">
        <f aca="false">N58</f>
        <v>10833.3333333333</v>
      </c>
      <c r="P58" s="115" t="n">
        <f aca="false">O58</f>
        <v>10833.3333333333</v>
      </c>
      <c r="Q58" s="116" t="n">
        <f aca="false">P58</f>
        <v>10833.3333333333</v>
      </c>
      <c r="R58" s="116" t="n">
        <f aca="false">Q58</f>
        <v>10833.3333333333</v>
      </c>
      <c r="S58" s="116" t="n">
        <f aca="false">R58</f>
        <v>10833.3333333333</v>
      </c>
      <c r="T58" s="116" t="n">
        <f aca="false">S58</f>
        <v>10833.3333333333</v>
      </c>
      <c r="U58" s="116" t="n">
        <f aca="false">T58</f>
        <v>10833.3333333333</v>
      </c>
      <c r="V58" s="116" t="n">
        <f aca="false">U58</f>
        <v>10833.3333333333</v>
      </c>
      <c r="W58" s="116" t="n">
        <f aca="false">V58</f>
        <v>10833.3333333333</v>
      </c>
      <c r="X58" s="116" t="n">
        <f aca="false">W58</f>
        <v>10833.3333333333</v>
      </c>
      <c r="Y58" s="116" t="n">
        <f aca="false">X58</f>
        <v>10833.3333333333</v>
      </c>
      <c r="Z58" s="116" t="n">
        <f aca="false">Y58</f>
        <v>10833.3333333333</v>
      </c>
      <c r="AA58" s="116" t="n">
        <f aca="false">Z58</f>
        <v>10833.3333333333</v>
      </c>
      <c r="AB58" s="116" t="n">
        <f aca="false">AA58</f>
        <v>10833.3333333333</v>
      </c>
      <c r="AC58" s="116" t="n">
        <f aca="false">AB58</f>
        <v>10833.3333333333</v>
      </c>
      <c r="AD58" s="116" t="n">
        <f aca="false">AC58</f>
        <v>10833.3333333333</v>
      </c>
      <c r="AE58" s="116" t="n">
        <f aca="false">AD58</f>
        <v>10833.3333333333</v>
      </c>
      <c r="AF58" s="116" t="n">
        <f aca="false">AE58</f>
        <v>10833.3333333333</v>
      </c>
      <c r="AG58" s="116" t="n">
        <f aca="false">AF58</f>
        <v>10833.3333333333</v>
      </c>
      <c r="AH58" s="116" t="n">
        <f aca="false">AG58</f>
        <v>10833.3333333333</v>
      </c>
      <c r="AI58" s="116" t="n">
        <f aca="false">AH58</f>
        <v>10833.3333333333</v>
      </c>
      <c r="AJ58" s="116" t="n">
        <f aca="false">AI58</f>
        <v>10833.3333333333</v>
      </c>
      <c r="AK58" s="116" t="n">
        <f aca="false">AJ58</f>
        <v>10833.3333333333</v>
      </c>
      <c r="AL58" s="116" t="n">
        <f aca="false">AK58</f>
        <v>10833.3333333333</v>
      </c>
      <c r="AM58" s="116" t="n">
        <f aca="false">AL58</f>
        <v>10833.3333333333</v>
      </c>
      <c r="AN58" s="116" t="n">
        <f aca="false">AM58</f>
        <v>10833.3333333333</v>
      </c>
      <c r="AO58" s="116" t="n">
        <f aca="false">AN58</f>
        <v>10833.3333333333</v>
      </c>
      <c r="AP58" s="116" t="n">
        <f aca="false">AO58</f>
        <v>10833.3333333333</v>
      </c>
      <c r="AQ58" s="116" t="n">
        <f aca="false">AP58</f>
        <v>10833.3333333333</v>
      </c>
      <c r="AR58" s="116" t="n">
        <f aca="false">AQ58</f>
        <v>10833.3333333333</v>
      </c>
      <c r="AS58" s="116" t="n">
        <f aca="false">AR58</f>
        <v>10833.3333333333</v>
      </c>
      <c r="AT58" s="116" t="n">
        <f aca="false">AS58</f>
        <v>10833.3333333333</v>
      </c>
      <c r="AU58" s="116" t="n">
        <f aca="false">AT58</f>
        <v>10833.3333333333</v>
      </c>
      <c r="AV58" s="116" t="n">
        <f aca="false">AU58</f>
        <v>10833.3333333333</v>
      </c>
      <c r="AW58" s="116" t="n">
        <f aca="false">AV58</f>
        <v>10833.3333333333</v>
      </c>
      <c r="AX58" s="116" t="n">
        <f aca="false">AW58</f>
        <v>10833.3333333333</v>
      </c>
      <c r="AY58" s="116" t="n">
        <f aca="false">AX58</f>
        <v>10833.3333333333</v>
      </c>
      <c r="AZ58" s="116" t="n">
        <f aca="false">AY58</f>
        <v>10833.3333333333</v>
      </c>
      <c r="BA58" s="116" t="n">
        <f aca="false">AZ58</f>
        <v>10833.3333333333</v>
      </c>
      <c r="BB58" s="116" t="n">
        <f aca="false">BA58</f>
        <v>10833.3333333333</v>
      </c>
      <c r="BC58" s="116" t="n">
        <f aca="false">BB58</f>
        <v>10833.3333333333</v>
      </c>
      <c r="BD58" s="116" t="n">
        <f aca="false">BC58</f>
        <v>10833.3333333333</v>
      </c>
      <c r="BE58" s="116" t="n">
        <f aca="false">BD58</f>
        <v>10833.3333333333</v>
      </c>
      <c r="BF58" s="116" t="n">
        <f aca="false">BE58</f>
        <v>10833.3333333333</v>
      </c>
      <c r="BG58" s="116" t="n">
        <f aca="false">BF58</f>
        <v>10833.3333333333</v>
      </c>
      <c r="BH58" s="116" t="n">
        <f aca="false">BG58</f>
        <v>10833.3333333333</v>
      </c>
      <c r="BI58" s="116" t="n">
        <f aca="false">BH58</f>
        <v>10833.3333333333</v>
      </c>
      <c r="BJ58" s="116" t="n">
        <f aca="false">BI58</f>
        <v>10833.3333333333</v>
      </c>
      <c r="BK58" s="116" t="n">
        <f aca="false">BJ58</f>
        <v>10833.3333333333</v>
      </c>
      <c r="BL58" s="116" t="n">
        <f aca="false">BK58</f>
        <v>10833.3333333333</v>
      </c>
      <c r="BM58" s="116" t="n">
        <f aca="false">BL58</f>
        <v>10833.3333333333</v>
      </c>
      <c r="BN58" s="116" t="n">
        <f aca="false">BM58</f>
        <v>10833.3333333333</v>
      </c>
      <c r="BO58" s="116" t="n">
        <f aca="false">BN58</f>
        <v>10833.3333333333</v>
      </c>
      <c r="BP58" s="116" t="n">
        <f aca="false">BO58</f>
        <v>10833.3333333333</v>
      </c>
      <c r="BQ58" s="116" t="n">
        <f aca="false">BP58</f>
        <v>10833.3333333333</v>
      </c>
    </row>
    <row r="59" s="201" customFormat="true" ht="11.25" hidden="false" customHeight="false" outlineLevel="0" collapsed="false">
      <c r="E59" s="205"/>
      <c r="F59" s="205"/>
      <c r="G59" s="203"/>
      <c r="H59" s="203"/>
      <c r="I59" s="203"/>
      <c r="K59" s="198"/>
      <c r="L59" s="198"/>
      <c r="M59" s="116"/>
      <c r="N59" s="116"/>
      <c r="O59" s="116"/>
      <c r="P59" s="115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</row>
    <row r="60" s="201" customFormat="true" ht="11.25" hidden="false" customHeight="false" outlineLevel="0" collapsed="false">
      <c r="E60" s="205"/>
      <c r="F60" s="205"/>
      <c r="G60" s="203"/>
      <c r="H60" s="203"/>
      <c r="I60" s="203"/>
      <c r="J60" s="198"/>
      <c r="K60" s="198"/>
      <c r="L60" s="198"/>
      <c r="M60" s="116"/>
      <c r="N60" s="116"/>
      <c r="O60" s="116"/>
      <c r="P60" s="115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</row>
    <row r="61" s="201" customFormat="true" ht="11.25" hidden="false" customHeight="false" outlineLevel="0" collapsed="false">
      <c r="B61" s="211" t="s">
        <v>476</v>
      </c>
      <c r="C61" s="211"/>
      <c r="D61" s="211" t="n">
        <f aca="false">SUM(D51:D53)</f>
        <v>0</v>
      </c>
      <c r="E61" s="213" t="n">
        <f aca="false">SUM(E51:E58)</f>
        <v>1260000</v>
      </c>
      <c r="F61" s="213"/>
      <c r="G61" s="213" t="n">
        <f aca="false">SUM(G51:G58)</f>
        <v>105000</v>
      </c>
      <c r="J61" s="218"/>
      <c r="K61" s="218"/>
      <c r="L61" s="218"/>
      <c r="M61" s="213"/>
      <c r="N61" s="213"/>
      <c r="O61" s="213"/>
      <c r="P61" s="214"/>
      <c r="Q61" s="213"/>
      <c r="R61" s="213"/>
      <c r="S61" s="213"/>
      <c r="T61" s="213"/>
      <c r="U61" s="213"/>
      <c r="V61" s="213"/>
      <c r="W61" s="213" t="n">
        <f aca="false">SUM(W51:W57)</f>
        <v>94166.6666666667</v>
      </c>
      <c r="X61" s="213" t="n">
        <f aca="false">SUM(X51:X57)</f>
        <v>94166.6666666667</v>
      </c>
      <c r="Y61" s="213" t="n">
        <f aca="false">SUM(Y51:Y57)</f>
        <v>94166.6666666667</v>
      </c>
      <c r="Z61" s="213" t="n">
        <f aca="false">SUM(Z51:Z57)</f>
        <v>94166.6666666667</v>
      </c>
      <c r="AA61" s="116"/>
    </row>
    <row r="62" s="201" customFormat="true" ht="11.25" hidden="false" customHeight="false" outlineLevel="0" collapsed="false">
      <c r="B62" s="206" t="s">
        <v>462</v>
      </c>
      <c r="E62" s="205"/>
      <c r="F62" s="205"/>
      <c r="G62" s="205"/>
      <c r="J62" s="218"/>
      <c r="K62" s="218"/>
      <c r="L62" s="218"/>
      <c r="M62" s="215"/>
      <c r="N62" s="215"/>
      <c r="O62" s="215"/>
      <c r="P62" s="216"/>
      <c r="Q62" s="215"/>
      <c r="R62" s="215"/>
      <c r="S62" s="215"/>
      <c r="T62" s="215"/>
      <c r="U62" s="215"/>
      <c r="V62" s="215"/>
      <c r="W62" s="215" t="n">
        <f aca="false">COUNT(W51:W57)</f>
        <v>7</v>
      </c>
      <c r="X62" s="215" t="n">
        <f aca="false">COUNT(X51:X57)</f>
        <v>7</v>
      </c>
      <c r="Y62" s="215" t="n">
        <f aca="false">COUNT(Y51:Y57)</f>
        <v>7</v>
      </c>
      <c r="Z62" s="215" t="n">
        <f aca="false">COUNT(Z51:Z57)</f>
        <v>7</v>
      </c>
      <c r="AA62" s="116"/>
    </row>
    <row r="63" s="201" customFormat="true" ht="11.25" hidden="false" customHeight="false" outlineLevel="0" collapsed="false">
      <c r="B63" s="206"/>
      <c r="E63" s="205"/>
      <c r="F63" s="205"/>
      <c r="G63" s="205"/>
      <c r="J63" s="218"/>
      <c r="K63" s="218"/>
      <c r="L63" s="218"/>
      <c r="M63" s="215"/>
      <c r="N63" s="215"/>
      <c r="O63" s="215"/>
      <c r="P63" s="216"/>
      <c r="Q63" s="215"/>
      <c r="R63" s="215"/>
      <c r="S63" s="215"/>
      <c r="T63" s="215"/>
      <c r="U63" s="215"/>
      <c r="V63" s="215"/>
      <c r="W63" s="215"/>
      <c r="X63" s="215"/>
      <c r="Y63" s="215"/>
      <c r="Z63" s="215"/>
      <c r="AA63" s="116"/>
    </row>
    <row r="64" s="201" customFormat="true" ht="11.25" hidden="false" customHeight="false" outlineLevel="0" collapsed="false">
      <c r="B64" s="206"/>
      <c r="E64" s="205"/>
      <c r="F64" s="205"/>
      <c r="G64" s="205"/>
      <c r="J64" s="218"/>
      <c r="K64" s="218"/>
      <c r="L64" s="218"/>
      <c r="M64" s="215"/>
      <c r="N64" s="215"/>
      <c r="O64" s="215"/>
      <c r="P64" s="216"/>
      <c r="Q64" s="215"/>
      <c r="R64" s="215"/>
      <c r="S64" s="215"/>
      <c r="T64" s="215"/>
      <c r="U64" s="215"/>
      <c r="V64" s="215"/>
      <c r="W64" s="215"/>
      <c r="X64" s="215"/>
      <c r="Y64" s="215"/>
      <c r="Z64" s="215"/>
      <c r="AA64" s="116"/>
    </row>
    <row r="65" s="201" customFormat="true" ht="11.25" hidden="false" customHeight="false" outlineLevel="0" collapsed="false">
      <c r="E65" s="205"/>
      <c r="F65" s="205"/>
      <c r="G65" s="205"/>
      <c r="J65" s="198"/>
      <c r="K65" s="198"/>
      <c r="L65" s="198"/>
      <c r="M65" s="116"/>
      <c r="N65" s="116"/>
      <c r="O65" s="116"/>
      <c r="P65" s="115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</row>
    <row r="66" s="201" customFormat="true" ht="11.25" hidden="false" customHeight="false" outlineLevel="0" collapsed="false">
      <c r="A66" s="201" t="n">
        <v>1</v>
      </c>
      <c r="B66" s="201" t="s">
        <v>477</v>
      </c>
      <c r="C66" s="201" t="s">
        <v>478</v>
      </c>
      <c r="D66" s="201" t="n">
        <v>1</v>
      </c>
      <c r="E66" s="205" t="n">
        <v>150000</v>
      </c>
      <c r="F66" s="205"/>
      <c r="G66" s="203" t="n">
        <f aca="false">E66/12</f>
        <v>12500</v>
      </c>
      <c r="H66" s="203"/>
      <c r="I66" s="203"/>
      <c r="J66" s="198" t="n">
        <f aca="false">G66</f>
        <v>12500</v>
      </c>
      <c r="K66" s="198" t="n">
        <f aca="false">J66</f>
        <v>12500</v>
      </c>
      <c r="L66" s="198" t="n">
        <f aca="false">K66</f>
        <v>12500</v>
      </c>
      <c r="M66" s="116" t="n">
        <f aca="false">L66</f>
        <v>12500</v>
      </c>
      <c r="N66" s="116" t="n">
        <f aca="false">M66</f>
        <v>12500</v>
      </c>
      <c r="O66" s="116" t="n">
        <f aca="false">N66</f>
        <v>12500</v>
      </c>
      <c r="P66" s="115" t="n">
        <f aca="false">O66</f>
        <v>12500</v>
      </c>
      <c r="Q66" s="116" t="n">
        <f aca="false">P66</f>
        <v>12500</v>
      </c>
      <c r="R66" s="116" t="n">
        <f aca="false">Q66</f>
        <v>12500</v>
      </c>
      <c r="S66" s="116" t="n">
        <f aca="false">R66</f>
        <v>12500</v>
      </c>
      <c r="T66" s="116" t="n">
        <f aca="false">S66</f>
        <v>12500</v>
      </c>
      <c r="U66" s="116" t="n">
        <f aca="false">T66</f>
        <v>12500</v>
      </c>
      <c r="V66" s="116" t="n">
        <f aca="false">U66</f>
        <v>12500</v>
      </c>
      <c r="W66" s="116" t="n">
        <f aca="false">V66</f>
        <v>12500</v>
      </c>
      <c r="X66" s="116" t="n">
        <f aca="false">W66</f>
        <v>12500</v>
      </c>
      <c r="Y66" s="116" t="n">
        <f aca="false">X66</f>
        <v>12500</v>
      </c>
      <c r="Z66" s="116" t="n">
        <f aca="false">Y66</f>
        <v>12500</v>
      </c>
      <c r="AA66" s="116" t="n">
        <f aca="false">Z66</f>
        <v>12500</v>
      </c>
      <c r="AB66" s="116" t="n">
        <f aca="false">AA66</f>
        <v>12500</v>
      </c>
      <c r="AC66" s="116" t="n">
        <f aca="false">AB66</f>
        <v>12500</v>
      </c>
      <c r="AD66" s="116" t="n">
        <f aca="false">AC66</f>
        <v>12500</v>
      </c>
      <c r="AE66" s="116" t="n">
        <f aca="false">AD66</f>
        <v>12500</v>
      </c>
      <c r="AF66" s="116" t="n">
        <f aca="false">AE66</f>
        <v>12500</v>
      </c>
      <c r="AG66" s="116" t="n">
        <f aca="false">AF66</f>
        <v>12500</v>
      </c>
      <c r="AH66" s="116" t="n">
        <f aca="false">AG66</f>
        <v>12500</v>
      </c>
      <c r="AI66" s="116" t="n">
        <f aca="false">AH66</f>
        <v>12500</v>
      </c>
      <c r="AJ66" s="116" t="n">
        <f aca="false">AI66</f>
        <v>12500</v>
      </c>
      <c r="AK66" s="116" t="n">
        <f aca="false">AJ66</f>
        <v>12500</v>
      </c>
      <c r="AL66" s="116" t="n">
        <f aca="false">AK66</f>
        <v>12500</v>
      </c>
      <c r="AM66" s="116" t="n">
        <f aca="false">AL66</f>
        <v>12500</v>
      </c>
      <c r="AN66" s="116" t="n">
        <f aca="false">AM66</f>
        <v>12500</v>
      </c>
      <c r="AO66" s="116" t="n">
        <f aca="false">AN66</f>
        <v>12500</v>
      </c>
      <c r="AP66" s="116" t="n">
        <f aca="false">AO66</f>
        <v>12500</v>
      </c>
      <c r="AQ66" s="116" t="n">
        <f aca="false">AP66</f>
        <v>12500</v>
      </c>
      <c r="AR66" s="116" t="n">
        <f aca="false">AQ66</f>
        <v>12500</v>
      </c>
      <c r="AS66" s="116" t="n">
        <f aca="false">AR66</f>
        <v>12500</v>
      </c>
      <c r="AT66" s="116" t="n">
        <f aca="false">AS66</f>
        <v>12500</v>
      </c>
      <c r="AU66" s="116" t="n">
        <f aca="false">AT66</f>
        <v>12500</v>
      </c>
      <c r="AV66" s="116" t="n">
        <f aca="false">AU66</f>
        <v>12500</v>
      </c>
      <c r="AW66" s="116" t="n">
        <f aca="false">AV66</f>
        <v>12500</v>
      </c>
      <c r="AX66" s="116" t="n">
        <f aca="false">AW66</f>
        <v>12500</v>
      </c>
      <c r="AY66" s="116" t="n">
        <f aca="false">AX66</f>
        <v>12500</v>
      </c>
      <c r="AZ66" s="116" t="n">
        <f aca="false">AY66</f>
        <v>12500</v>
      </c>
      <c r="BA66" s="116" t="n">
        <f aca="false">AZ66</f>
        <v>12500</v>
      </c>
      <c r="BB66" s="116" t="n">
        <f aca="false">BA66</f>
        <v>12500</v>
      </c>
      <c r="BC66" s="116" t="n">
        <f aca="false">BB66</f>
        <v>12500</v>
      </c>
      <c r="BD66" s="116" t="n">
        <f aca="false">BC66</f>
        <v>12500</v>
      </c>
      <c r="BE66" s="116" t="n">
        <f aca="false">BD66</f>
        <v>12500</v>
      </c>
      <c r="BF66" s="116" t="n">
        <f aca="false">BE66</f>
        <v>12500</v>
      </c>
      <c r="BG66" s="116" t="n">
        <f aca="false">BF66</f>
        <v>12500</v>
      </c>
      <c r="BH66" s="116" t="n">
        <f aca="false">BG66</f>
        <v>12500</v>
      </c>
      <c r="BI66" s="116" t="n">
        <f aca="false">BH66</f>
        <v>12500</v>
      </c>
      <c r="BJ66" s="116" t="n">
        <f aca="false">BI66</f>
        <v>12500</v>
      </c>
      <c r="BK66" s="116" t="n">
        <f aca="false">BJ66</f>
        <v>12500</v>
      </c>
      <c r="BL66" s="116" t="n">
        <f aca="false">BK66</f>
        <v>12500</v>
      </c>
      <c r="BM66" s="116" t="n">
        <f aca="false">BL66</f>
        <v>12500</v>
      </c>
      <c r="BN66" s="116" t="n">
        <f aca="false">BM66</f>
        <v>12500</v>
      </c>
      <c r="BO66" s="116" t="n">
        <f aca="false">BN66</f>
        <v>12500</v>
      </c>
      <c r="BP66" s="116" t="n">
        <f aca="false">BO66</f>
        <v>12500</v>
      </c>
      <c r="BQ66" s="116" t="n">
        <f aca="false">BP66</f>
        <v>12500</v>
      </c>
    </row>
    <row r="67" s="201" customFormat="true" ht="11.25" hidden="false" customHeight="false" outlineLevel="0" collapsed="false">
      <c r="A67" s="201" t="n">
        <v>2</v>
      </c>
      <c r="B67" s="201" t="s">
        <v>479</v>
      </c>
      <c r="C67" s="201" t="s">
        <v>478</v>
      </c>
      <c r="D67" s="201" t="n">
        <v>1</v>
      </c>
      <c r="E67" s="204" t="n">
        <v>140000</v>
      </c>
      <c r="F67" s="204"/>
      <c r="G67" s="203" t="n">
        <f aca="false">E67/12</f>
        <v>11666.6666666667</v>
      </c>
      <c r="H67" s="203"/>
      <c r="I67" s="203"/>
      <c r="J67" s="198" t="n">
        <f aca="false">G67</f>
        <v>11666.6666666667</v>
      </c>
      <c r="K67" s="198" t="n">
        <f aca="false">J67</f>
        <v>11666.6666666667</v>
      </c>
      <c r="L67" s="198" t="n">
        <f aca="false">K67</f>
        <v>11666.6666666667</v>
      </c>
      <c r="M67" s="116" t="n">
        <f aca="false">L67</f>
        <v>11666.6666666667</v>
      </c>
      <c r="N67" s="116" t="n">
        <f aca="false">M67</f>
        <v>11666.6666666667</v>
      </c>
      <c r="O67" s="116" t="n">
        <f aca="false">N67</f>
        <v>11666.6666666667</v>
      </c>
      <c r="P67" s="115" t="n">
        <f aca="false">O67</f>
        <v>11666.6666666667</v>
      </c>
      <c r="Q67" s="116" t="n">
        <f aca="false">P67</f>
        <v>11666.6666666667</v>
      </c>
      <c r="R67" s="116" t="n">
        <f aca="false">Q67</f>
        <v>11666.6666666667</v>
      </c>
      <c r="S67" s="116" t="n">
        <f aca="false">R67</f>
        <v>11666.6666666667</v>
      </c>
      <c r="T67" s="116" t="n">
        <f aca="false">S67</f>
        <v>11666.6666666667</v>
      </c>
      <c r="U67" s="116" t="n">
        <f aca="false">T67</f>
        <v>11666.6666666667</v>
      </c>
      <c r="V67" s="116" t="n">
        <f aca="false">U67</f>
        <v>11666.6666666667</v>
      </c>
      <c r="W67" s="116" t="n">
        <f aca="false">V67</f>
        <v>11666.6666666667</v>
      </c>
      <c r="X67" s="116" t="n">
        <f aca="false">W67</f>
        <v>11666.6666666667</v>
      </c>
      <c r="Y67" s="116" t="n">
        <f aca="false">X67</f>
        <v>11666.6666666667</v>
      </c>
      <c r="Z67" s="116" t="n">
        <f aca="false">Y67</f>
        <v>11666.6666666667</v>
      </c>
      <c r="AA67" s="116" t="n">
        <f aca="false">Z67</f>
        <v>11666.6666666667</v>
      </c>
      <c r="AB67" s="116" t="n">
        <f aca="false">AA67</f>
        <v>11666.6666666667</v>
      </c>
      <c r="AC67" s="116" t="n">
        <f aca="false">AB67</f>
        <v>11666.6666666667</v>
      </c>
      <c r="AD67" s="116" t="n">
        <f aca="false">AC67</f>
        <v>11666.6666666667</v>
      </c>
      <c r="AE67" s="116" t="n">
        <f aca="false">AD67</f>
        <v>11666.6666666667</v>
      </c>
      <c r="AF67" s="116" t="n">
        <f aca="false">AE67</f>
        <v>11666.6666666667</v>
      </c>
      <c r="AG67" s="116" t="n">
        <f aca="false">AF67</f>
        <v>11666.6666666667</v>
      </c>
      <c r="AH67" s="116" t="n">
        <f aca="false">AG67</f>
        <v>11666.6666666667</v>
      </c>
      <c r="AI67" s="116" t="n">
        <f aca="false">AH67</f>
        <v>11666.6666666667</v>
      </c>
      <c r="AJ67" s="116" t="n">
        <f aca="false">AI67</f>
        <v>11666.6666666667</v>
      </c>
      <c r="AK67" s="116" t="n">
        <f aca="false">AJ67</f>
        <v>11666.6666666667</v>
      </c>
      <c r="AL67" s="116" t="n">
        <f aca="false">AK67</f>
        <v>11666.6666666667</v>
      </c>
      <c r="AM67" s="116" t="n">
        <f aca="false">AL67</f>
        <v>11666.6666666667</v>
      </c>
      <c r="AN67" s="116" t="n">
        <f aca="false">AM67</f>
        <v>11666.6666666667</v>
      </c>
      <c r="AO67" s="116" t="n">
        <f aca="false">AN67</f>
        <v>11666.6666666667</v>
      </c>
      <c r="AP67" s="116" t="n">
        <f aca="false">AO67</f>
        <v>11666.6666666667</v>
      </c>
      <c r="AQ67" s="116" t="n">
        <f aca="false">AP67</f>
        <v>11666.6666666667</v>
      </c>
      <c r="AR67" s="116" t="n">
        <f aca="false">AQ67</f>
        <v>11666.6666666667</v>
      </c>
      <c r="AS67" s="116" t="n">
        <f aca="false">AR67</f>
        <v>11666.6666666667</v>
      </c>
      <c r="AT67" s="116" t="n">
        <f aca="false">AS67</f>
        <v>11666.6666666667</v>
      </c>
      <c r="AU67" s="116" t="n">
        <f aca="false">AT67</f>
        <v>11666.6666666667</v>
      </c>
      <c r="AV67" s="116" t="n">
        <f aca="false">AU67</f>
        <v>11666.6666666667</v>
      </c>
      <c r="AW67" s="116" t="n">
        <f aca="false">AV67</f>
        <v>11666.6666666667</v>
      </c>
      <c r="AX67" s="116" t="n">
        <f aca="false">AW67</f>
        <v>11666.6666666667</v>
      </c>
      <c r="AY67" s="116" t="n">
        <f aca="false">AX67</f>
        <v>11666.6666666667</v>
      </c>
      <c r="AZ67" s="116" t="n">
        <f aca="false">AY67</f>
        <v>11666.6666666667</v>
      </c>
      <c r="BA67" s="116" t="n">
        <f aca="false">AZ67</f>
        <v>11666.6666666667</v>
      </c>
      <c r="BB67" s="116" t="n">
        <f aca="false">BA67</f>
        <v>11666.6666666667</v>
      </c>
      <c r="BC67" s="116" t="n">
        <f aca="false">BB67</f>
        <v>11666.6666666667</v>
      </c>
      <c r="BD67" s="116" t="n">
        <f aca="false">BC67</f>
        <v>11666.6666666667</v>
      </c>
      <c r="BE67" s="116" t="n">
        <f aca="false">BD67</f>
        <v>11666.6666666667</v>
      </c>
      <c r="BF67" s="116" t="n">
        <f aca="false">BE67</f>
        <v>11666.6666666667</v>
      </c>
      <c r="BG67" s="116" t="n">
        <f aca="false">BF67</f>
        <v>11666.6666666667</v>
      </c>
      <c r="BH67" s="116" t="n">
        <f aca="false">BG67</f>
        <v>11666.6666666667</v>
      </c>
      <c r="BI67" s="116" t="n">
        <f aca="false">BH67</f>
        <v>11666.6666666667</v>
      </c>
      <c r="BJ67" s="116" t="n">
        <f aca="false">BI67</f>
        <v>11666.6666666667</v>
      </c>
      <c r="BK67" s="116" t="n">
        <f aca="false">BJ67</f>
        <v>11666.6666666667</v>
      </c>
      <c r="BL67" s="116" t="n">
        <f aca="false">BK67</f>
        <v>11666.6666666667</v>
      </c>
      <c r="BM67" s="116" t="n">
        <f aca="false">BL67</f>
        <v>11666.6666666667</v>
      </c>
      <c r="BN67" s="116" t="n">
        <f aca="false">BM67</f>
        <v>11666.6666666667</v>
      </c>
      <c r="BO67" s="116" t="n">
        <f aca="false">BN67</f>
        <v>11666.6666666667</v>
      </c>
      <c r="BP67" s="116" t="n">
        <f aca="false">BO67</f>
        <v>11666.6666666667</v>
      </c>
      <c r="BQ67" s="116" t="n">
        <f aca="false">BP67</f>
        <v>11666.6666666667</v>
      </c>
    </row>
    <row r="68" s="201" customFormat="true" ht="11.25" hidden="false" customHeight="false" outlineLevel="0" collapsed="false">
      <c r="A68" s="201" t="n">
        <v>3</v>
      </c>
      <c r="B68" s="201" t="s">
        <v>479</v>
      </c>
      <c r="C68" s="201" t="s">
        <v>478</v>
      </c>
      <c r="D68" s="201" t="n">
        <v>1</v>
      </c>
      <c r="E68" s="204" t="n">
        <v>120000</v>
      </c>
      <c r="F68" s="204"/>
      <c r="G68" s="203" t="n">
        <f aca="false">E68/12</f>
        <v>10000</v>
      </c>
      <c r="H68" s="203"/>
      <c r="I68" s="203"/>
      <c r="J68" s="198" t="n">
        <v>0</v>
      </c>
      <c r="K68" s="198" t="n">
        <f aca="false">J68</f>
        <v>0</v>
      </c>
      <c r="L68" s="198" t="n">
        <f aca="false">K68</f>
        <v>0</v>
      </c>
      <c r="M68" s="116" t="n">
        <v>0</v>
      </c>
      <c r="N68" s="116" t="n">
        <f aca="false">M68</f>
        <v>0</v>
      </c>
      <c r="O68" s="116" t="n">
        <f aca="false">N68</f>
        <v>0</v>
      </c>
      <c r="P68" s="115" t="n">
        <f aca="false">G68</f>
        <v>10000</v>
      </c>
      <c r="Q68" s="116" t="n">
        <f aca="false">P68</f>
        <v>10000</v>
      </c>
      <c r="R68" s="116" t="n">
        <f aca="false">Q68</f>
        <v>10000</v>
      </c>
      <c r="S68" s="116" t="n">
        <f aca="false">R68</f>
        <v>10000</v>
      </c>
      <c r="T68" s="116" t="n">
        <f aca="false">S68</f>
        <v>10000</v>
      </c>
      <c r="U68" s="116" t="n">
        <f aca="false">T68</f>
        <v>10000</v>
      </c>
      <c r="V68" s="116" t="n">
        <f aca="false">U68</f>
        <v>10000</v>
      </c>
      <c r="W68" s="116" t="n">
        <f aca="false">V68</f>
        <v>10000</v>
      </c>
      <c r="X68" s="116" t="n">
        <f aca="false">W68</f>
        <v>10000</v>
      </c>
      <c r="Y68" s="116" t="n">
        <f aca="false">X68</f>
        <v>10000</v>
      </c>
      <c r="Z68" s="116" t="n">
        <f aca="false">Y68</f>
        <v>10000</v>
      </c>
      <c r="AA68" s="116" t="n">
        <f aca="false">Z68</f>
        <v>10000</v>
      </c>
      <c r="AB68" s="116" t="n">
        <f aca="false">AA68</f>
        <v>10000</v>
      </c>
      <c r="AC68" s="116" t="n">
        <f aca="false">AB68</f>
        <v>10000</v>
      </c>
      <c r="AD68" s="116" t="n">
        <f aca="false">AC68</f>
        <v>10000</v>
      </c>
      <c r="AE68" s="116" t="n">
        <f aca="false">AD68</f>
        <v>10000</v>
      </c>
      <c r="AF68" s="116" t="n">
        <f aca="false">AE68</f>
        <v>10000</v>
      </c>
      <c r="AG68" s="116" t="n">
        <f aca="false">AF68</f>
        <v>10000</v>
      </c>
      <c r="AH68" s="116" t="n">
        <f aca="false">AG68</f>
        <v>10000</v>
      </c>
      <c r="AI68" s="116" t="n">
        <f aca="false">AH68</f>
        <v>10000</v>
      </c>
      <c r="AJ68" s="116" t="n">
        <f aca="false">AI68</f>
        <v>10000</v>
      </c>
      <c r="AK68" s="116" t="n">
        <f aca="false">AJ68</f>
        <v>10000</v>
      </c>
      <c r="AL68" s="116" t="n">
        <f aca="false">AK68</f>
        <v>10000</v>
      </c>
      <c r="AM68" s="116" t="n">
        <f aca="false">AL68</f>
        <v>10000</v>
      </c>
      <c r="AN68" s="116" t="n">
        <f aca="false">AM68</f>
        <v>10000</v>
      </c>
      <c r="AO68" s="116" t="n">
        <f aca="false">AN68</f>
        <v>10000</v>
      </c>
      <c r="AP68" s="116" t="n">
        <f aca="false">AO68</f>
        <v>10000</v>
      </c>
      <c r="AQ68" s="116" t="n">
        <f aca="false">AP68</f>
        <v>10000</v>
      </c>
      <c r="AR68" s="116" t="n">
        <f aca="false">AQ68</f>
        <v>10000</v>
      </c>
      <c r="AS68" s="116" t="n">
        <f aca="false">AR68</f>
        <v>10000</v>
      </c>
      <c r="AT68" s="116" t="n">
        <f aca="false">AS68</f>
        <v>10000</v>
      </c>
      <c r="AU68" s="116" t="n">
        <f aca="false">AT68</f>
        <v>10000</v>
      </c>
      <c r="AV68" s="116" t="n">
        <f aca="false">AU68</f>
        <v>10000</v>
      </c>
      <c r="AW68" s="116" t="n">
        <f aca="false">AV68</f>
        <v>10000</v>
      </c>
      <c r="AX68" s="116" t="n">
        <f aca="false">AW68</f>
        <v>10000</v>
      </c>
      <c r="AY68" s="116" t="n">
        <f aca="false">AX68</f>
        <v>10000</v>
      </c>
      <c r="AZ68" s="116" t="n">
        <f aca="false">AY68</f>
        <v>10000</v>
      </c>
      <c r="BA68" s="116" t="n">
        <f aca="false">AZ68</f>
        <v>10000</v>
      </c>
      <c r="BB68" s="116" t="n">
        <f aca="false">BA68</f>
        <v>10000</v>
      </c>
      <c r="BC68" s="116" t="n">
        <f aca="false">BB68</f>
        <v>10000</v>
      </c>
      <c r="BD68" s="116" t="n">
        <f aca="false">BC68</f>
        <v>10000</v>
      </c>
      <c r="BE68" s="116" t="n">
        <f aca="false">BD68</f>
        <v>10000</v>
      </c>
      <c r="BF68" s="116" t="n">
        <f aca="false">BE68</f>
        <v>10000</v>
      </c>
      <c r="BG68" s="116" t="n">
        <f aca="false">BF68</f>
        <v>10000</v>
      </c>
      <c r="BH68" s="116" t="n">
        <f aca="false">BG68</f>
        <v>10000</v>
      </c>
      <c r="BI68" s="116" t="n">
        <f aca="false">BH68</f>
        <v>10000</v>
      </c>
      <c r="BJ68" s="116" t="n">
        <f aca="false">BI68</f>
        <v>10000</v>
      </c>
      <c r="BK68" s="116" t="n">
        <f aca="false">BJ68</f>
        <v>10000</v>
      </c>
      <c r="BL68" s="116" t="n">
        <f aca="false">BK68</f>
        <v>10000</v>
      </c>
      <c r="BM68" s="116" t="n">
        <f aca="false">BL68</f>
        <v>10000</v>
      </c>
      <c r="BN68" s="116" t="n">
        <f aca="false">BM68</f>
        <v>10000</v>
      </c>
      <c r="BO68" s="116" t="n">
        <f aca="false">BN68</f>
        <v>10000</v>
      </c>
      <c r="BP68" s="116" t="n">
        <f aca="false">BO68</f>
        <v>10000</v>
      </c>
      <c r="BQ68" s="116" t="n">
        <f aca="false">BP68</f>
        <v>10000</v>
      </c>
    </row>
    <row r="69" s="201" customFormat="true" ht="11.25" hidden="false" customHeight="false" outlineLevel="0" collapsed="false">
      <c r="A69" s="201" t="n">
        <v>4</v>
      </c>
      <c r="B69" s="201" t="s">
        <v>480</v>
      </c>
      <c r="C69" s="201" t="s">
        <v>478</v>
      </c>
      <c r="D69" s="201" t="n">
        <v>1</v>
      </c>
      <c r="E69" s="204" t="n">
        <v>140000</v>
      </c>
      <c r="F69" s="204"/>
      <c r="G69" s="203" t="n">
        <f aca="false">E69/12</f>
        <v>11666.6666666667</v>
      </c>
      <c r="H69" s="203"/>
      <c r="I69" s="203"/>
      <c r="J69" s="198" t="n">
        <v>0</v>
      </c>
      <c r="K69" s="198" t="n">
        <f aca="false">J69</f>
        <v>0</v>
      </c>
      <c r="L69" s="198" t="n">
        <f aca="false">K69</f>
        <v>0</v>
      </c>
      <c r="M69" s="116" t="n">
        <v>0</v>
      </c>
      <c r="N69" s="116" t="n">
        <f aca="false">M69</f>
        <v>0</v>
      </c>
      <c r="O69" s="116" t="n">
        <f aca="false">N69</f>
        <v>0</v>
      </c>
      <c r="P69" s="115" t="n">
        <f aca="false">G69</f>
        <v>11666.6666666667</v>
      </c>
      <c r="Q69" s="116" t="n">
        <f aca="false">P69</f>
        <v>11666.6666666667</v>
      </c>
      <c r="R69" s="116" t="n">
        <f aca="false">Q69</f>
        <v>11666.6666666667</v>
      </c>
      <c r="S69" s="116" t="n">
        <f aca="false">R69</f>
        <v>11666.6666666667</v>
      </c>
      <c r="T69" s="116" t="n">
        <f aca="false">S69</f>
        <v>11666.6666666667</v>
      </c>
      <c r="U69" s="116" t="n">
        <f aca="false">T69</f>
        <v>11666.6666666667</v>
      </c>
      <c r="V69" s="116" t="n">
        <f aca="false">U69</f>
        <v>11666.6666666667</v>
      </c>
      <c r="W69" s="116" t="n">
        <f aca="false">V69</f>
        <v>11666.6666666667</v>
      </c>
      <c r="X69" s="116" t="n">
        <f aca="false">W69</f>
        <v>11666.6666666667</v>
      </c>
      <c r="Y69" s="116" t="n">
        <f aca="false">X69</f>
        <v>11666.6666666667</v>
      </c>
      <c r="Z69" s="116" t="n">
        <f aca="false">Y69</f>
        <v>11666.6666666667</v>
      </c>
      <c r="AA69" s="116" t="n">
        <f aca="false">Z69</f>
        <v>11666.6666666667</v>
      </c>
      <c r="AB69" s="116" t="n">
        <f aca="false">AA69</f>
        <v>11666.6666666667</v>
      </c>
      <c r="AC69" s="116" t="n">
        <f aca="false">AB69</f>
        <v>11666.6666666667</v>
      </c>
      <c r="AD69" s="116" t="n">
        <f aca="false">AC69</f>
        <v>11666.6666666667</v>
      </c>
      <c r="AE69" s="116" t="n">
        <f aca="false">AD69</f>
        <v>11666.6666666667</v>
      </c>
      <c r="AF69" s="116" t="n">
        <f aca="false">AE69</f>
        <v>11666.6666666667</v>
      </c>
      <c r="AG69" s="116" t="n">
        <f aca="false">AF69</f>
        <v>11666.6666666667</v>
      </c>
      <c r="AH69" s="116" t="n">
        <f aca="false">AG69</f>
        <v>11666.6666666667</v>
      </c>
      <c r="AI69" s="116" t="n">
        <f aca="false">AH69</f>
        <v>11666.6666666667</v>
      </c>
      <c r="AJ69" s="116" t="n">
        <f aca="false">AI69</f>
        <v>11666.6666666667</v>
      </c>
      <c r="AK69" s="116" t="n">
        <f aca="false">AJ69</f>
        <v>11666.6666666667</v>
      </c>
      <c r="AL69" s="116" t="n">
        <f aca="false">AK69</f>
        <v>11666.6666666667</v>
      </c>
      <c r="AM69" s="116" t="n">
        <f aca="false">AL69</f>
        <v>11666.6666666667</v>
      </c>
      <c r="AN69" s="116" t="n">
        <f aca="false">AM69</f>
        <v>11666.6666666667</v>
      </c>
      <c r="AO69" s="116" t="n">
        <f aca="false">AN69</f>
        <v>11666.6666666667</v>
      </c>
      <c r="AP69" s="116" t="n">
        <f aca="false">AO69</f>
        <v>11666.6666666667</v>
      </c>
      <c r="AQ69" s="116" t="n">
        <f aca="false">AP69</f>
        <v>11666.6666666667</v>
      </c>
      <c r="AR69" s="116" t="n">
        <f aca="false">AQ69</f>
        <v>11666.6666666667</v>
      </c>
      <c r="AS69" s="116" t="n">
        <f aca="false">AR69</f>
        <v>11666.6666666667</v>
      </c>
      <c r="AT69" s="116" t="n">
        <f aca="false">AS69</f>
        <v>11666.6666666667</v>
      </c>
      <c r="AU69" s="116" t="n">
        <f aca="false">AT69</f>
        <v>11666.6666666667</v>
      </c>
      <c r="AV69" s="116" t="n">
        <f aca="false">AU69</f>
        <v>11666.6666666667</v>
      </c>
      <c r="AW69" s="116" t="n">
        <f aca="false">AV69</f>
        <v>11666.6666666667</v>
      </c>
      <c r="AX69" s="116" t="n">
        <f aca="false">AW69</f>
        <v>11666.6666666667</v>
      </c>
      <c r="AY69" s="116" t="n">
        <f aca="false">AX69</f>
        <v>11666.6666666667</v>
      </c>
      <c r="AZ69" s="116" t="n">
        <f aca="false">AY69</f>
        <v>11666.6666666667</v>
      </c>
      <c r="BA69" s="116" t="n">
        <f aca="false">AZ69</f>
        <v>11666.6666666667</v>
      </c>
      <c r="BB69" s="116" t="n">
        <f aca="false">BA69</f>
        <v>11666.6666666667</v>
      </c>
      <c r="BC69" s="116" t="n">
        <f aca="false">BB69</f>
        <v>11666.6666666667</v>
      </c>
      <c r="BD69" s="116" t="n">
        <f aca="false">BC69</f>
        <v>11666.6666666667</v>
      </c>
      <c r="BE69" s="116" t="n">
        <f aca="false">BD69</f>
        <v>11666.6666666667</v>
      </c>
      <c r="BF69" s="116" t="n">
        <f aca="false">BE69</f>
        <v>11666.6666666667</v>
      </c>
      <c r="BG69" s="116" t="n">
        <f aca="false">BF69</f>
        <v>11666.6666666667</v>
      </c>
      <c r="BH69" s="116" t="n">
        <f aca="false">BG69</f>
        <v>11666.6666666667</v>
      </c>
      <c r="BI69" s="116" t="n">
        <f aca="false">BH69</f>
        <v>11666.6666666667</v>
      </c>
      <c r="BJ69" s="116" t="n">
        <f aca="false">BI69</f>
        <v>11666.6666666667</v>
      </c>
      <c r="BK69" s="116" t="n">
        <f aca="false">BJ69</f>
        <v>11666.6666666667</v>
      </c>
      <c r="BL69" s="116" t="n">
        <f aca="false">BK69</f>
        <v>11666.6666666667</v>
      </c>
      <c r="BM69" s="116" t="n">
        <f aca="false">BL69</f>
        <v>11666.6666666667</v>
      </c>
      <c r="BN69" s="116" t="n">
        <f aca="false">BM69</f>
        <v>11666.6666666667</v>
      </c>
      <c r="BO69" s="116" t="n">
        <f aca="false">BN69</f>
        <v>11666.6666666667</v>
      </c>
      <c r="BP69" s="116" t="n">
        <f aca="false">BO69</f>
        <v>11666.6666666667</v>
      </c>
      <c r="BQ69" s="116" t="n">
        <f aca="false">BP69</f>
        <v>11666.6666666667</v>
      </c>
    </row>
    <row r="70" s="201" customFormat="true" ht="11.25" hidden="false" customHeight="false" outlineLevel="0" collapsed="false">
      <c r="A70" s="201" t="n">
        <v>5</v>
      </c>
      <c r="B70" s="201" t="s">
        <v>481</v>
      </c>
      <c r="C70" s="201" t="s">
        <v>478</v>
      </c>
      <c r="D70" s="201" t="n">
        <v>1</v>
      </c>
      <c r="E70" s="204" t="n">
        <v>140000</v>
      </c>
      <c r="F70" s="204"/>
      <c r="G70" s="203" t="n">
        <f aca="false">E70/12</f>
        <v>11666.6666666667</v>
      </c>
      <c r="H70" s="203"/>
      <c r="I70" s="203"/>
      <c r="J70" s="198" t="n">
        <v>0</v>
      </c>
      <c r="K70" s="198" t="n">
        <f aca="false">J70</f>
        <v>0</v>
      </c>
      <c r="L70" s="198" t="n">
        <f aca="false">K70</f>
        <v>0</v>
      </c>
      <c r="M70" s="116" t="n">
        <f aca="false">L70</f>
        <v>0</v>
      </c>
      <c r="N70" s="116" t="n">
        <v>0</v>
      </c>
      <c r="O70" s="116" t="n">
        <f aca="false">N70</f>
        <v>0</v>
      </c>
      <c r="P70" s="115" t="n">
        <f aca="false">O70</f>
        <v>0</v>
      </c>
      <c r="Q70" s="116" t="n">
        <f aca="false">G70</f>
        <v>11666.6666666667</v>
      </c>
      <c r="R70" s="116" t="n">
        <f aca="false">Q70</f>
        <v>11666.6666666667</v>
      </c>
      <c r="S70" s="116" t="n">
        <f aca="false">R70</f>
        <v>11666.6666666667</v>
      </c>
      <c r="T70" s="116" t="n">
        <f aca="false">S70</f>
        <v>11666.6666666667</v>
      </c>
      <c r="U70" s="116" t="n">
        <f aca="false">T70</f>
        <v>11666.6666666667</v>
      </c>
      <c r="V70" s="116" t="n">
        <f aca="false">U70</f>
        <v>11666.6666666667</v>
      </c>
      <c r="W70" s="116" t="n">
        <f aca="false">V70</f>
        <v>11666.6666666667</v>
      </c>
      <c r="X70" s="116" t="n">
        <f aca="false">W70</f>
        <v>11666.6666666667</v>
      </c>
      <c r="Y70" s="116" t="n">
        <f aca="false">X70</f>
        <v>11666.6666666667</v>
      </c>
      <c r="Z70" s="116" t="n">
        <f aca="false">Y70</f>
        <v>11666.6666666667</v>
      </c>
      <c r="AA70" s="116" t="n">
        <f aca="false">Z70</f>
        <v>11666.6666666667</v>
      </c>
      <c r="AB70" s="116" t="n">
        <f aca="false">AA70</f>
        <v>11666.6666666667</v>
      </c>
      <c r="AC70" s="116" t="n">
        <f aca="false">AB70</f>
        <v>11666.6666666667</v>
      </c>
      <c r="AD70" s="116" t="n">
        <f aca="false">AC70</f>
        <v>11666.6666666667</v>
      </c>
      <c r="AE70" s="116" t="n">
        <f aca="false">AD70</f>
        <v>11666.6666666667</v>
      </c>
      <c r="AF70" s="116" t="n">
        <f aca="false">AE70</f>
        <v>11666.6666666667</v>
      </c>
      <c r="AG70" s="116" t="n">
        <f aca="false">AF70</f>
        <v>11666.6666666667</v>
      </c>
      <c r="AH70" s="116" t="n">
        <f aca="false">AG70</f>
        <v>11666.6666666667</v>
      </c>
      <c r="AI70" s="116" t="n">
        <f aca="false">AH70</f>
        <v>11666.6666666667</v>
      </c>
      <c r="AJ70" s="116" t="n">
        <f aca="false">AI70</f>
        <v>11666.6666666667</v>
      </c>
      <c r="AK70" s="116" t="n">
        <f aca="false">AJ70</f>
        <v>11666.6666666667</v>
      </c>
      <c r="AL70" s="116" t="n">
        <f aca="false">AK70</f>
        <v>11666.6666666667</v>
      </c>
      <c r="AM70" s="116" t="n">
        <f aca="false">AL70</f>
        <v>11666.6666666667</v>
      </c>
      <c r="AN70" s="116" t="n">
        <f aca="false">AM70</f>
        <v>11666.6666666667</v>
      </c>
      <c r="AO70" s="116" t="n">
        <f aca="false">AN70</f>
        <v>11666.6666666667</v>
      </c>
      <c r="AP70" s="116" t="n">
        <f aca="false">AO70</f>
        <v>11666.6666666667</v>
      </c>
      <c r="AQ70" s="116" t="n">
        <f aca="false">AP70</f>
        <v>11666.6666666667</v>
      </c>
      <c r="AR70" s="116" t="n">
        <f aca="false">AQ70</f>
        <v>11666.6666666667</v>
      </c>
      <c r="AS70" s="116" t="n">
        <f aca="false">AR70</f>
        <v>11666.6666666667</v>
      </c>
      <c r="AT70" s="116" t="n">
        <f aca="false">AS70</f>
        <v>11666.6666666667</v>
      </c>
      <c r="AU70" s="116" t="n">
        <f aca="false">AT70</f>
        <v>11666.6666666667</v>
      </c>
      <c r="AV70" s="116" t="n">
        <f aca="false">AU70</f>
        <v>11666.6666666667</v>
      </c>
      <c r="AW70" s="116" t="n">
        <f aca="false">AV70</f>
        <v>11666.6666666667</v>
      </c>
      <c r="AX70" s="116" t="n">
        <f aca="false">AW70</f>
        <v>11666.6666666667</v>
      </c>
      <c r="AY70" s="116" t="n">
        <f aca="false">AX70</f>
        <v>11666.6666666667</v>
      </c>
      <c r="AZ70" s="116" t="n">
        <f aca="false">AY70</f>
        <v>11666.6666666667</v>
      </c>
      <c r="BA70" s="116" t="n">
        <f aca="false">AZ70</f>
        <v>11666.6666666667</v>
      </c>
      <c r="BB70" s="116" t="n">
        <f aca="false">BA70</f>
        <v>11666.6666666667</v>
      </c>
      <c r="BC70" s="116" t="n">
        <f aca="false">BB70</f>
        <v>11666.6666666667</v>
      </c>
      <c r="BD70" s="116" t="n">
        <f aca="false">BC70</f>
        <v>11666.6666666667</v>
      </c>
      <c r="BE70" s="116" t="n">
        <f aca="false">BD70</f>
        <v>11666.6666666667</v>
      </c>
      <c r="BF70" s="116" t="n">
        <f aca="false">BE70</f>
        <v>11666.6666666667</v>
      </c>
      <c r="BG70" s="116" t="n">
        <f aca="false">BF70</f>
        <v>11666.6666666667</v>
      </c>
      <c r="BH70" s="116" t="n">
        <f aca="false">BG70</f>
        <v>11666.6666666667</v>
      </c>
      <c r="BI70" s="116" t="n">
        <f aca="false">BH70</f>
        <v>11666.6666666667</v>
      </c>
      <c r="BJ70" s="116" t="n">
        <f aca="false">BI70</f>
        <v>11666.6666666667</v>
      </c>
      <c r="BK70" s="116" t="n">
        <f aca="false">BJ70</f>
        <v>11666.6666666667</v>
      </c>
      <c r="BL70" s="116" t="n">
        <f aca="false">BK70</f>
        <v>11666.6666666667</v>
      </c>
      <c r="BM70" s="116" t="n">
        <f aca="false">BL70</f>
        <v>11666.6666666667</v>
      </c>
      <c r="BN70" s="116" t="n">
        <f aca="false">BM70</f>
        <v>11666.6666666667</v>
      </c>
      <c r="BO70" s="116" t="n">
        <f aca="false">BN70</f>
        <v>11666.6666666667</v>
      </c>
      <c r="BP70" s="116" t="n">
        <f aca="false">BO70</f>
        <v>11666.6666666667</v>
      </c>
      <c r="BQ70" s="116" t="n">
        <f aca="false">BP70</f>
        <v>11666.6666666667</v>
      </c>
    </row>
    <row r="71" s="201" customFormat="true" ht="11.25" hidden="false" customHeight="false" outlineLevel="0" collapsed="false">
      <c r="A71" s="201" t="n">
        <v>6</v>
      </c>
      <c r="B71" s="201" t="s">
        <v>482</v>
      </c>
      <c r="C71" s="201" t="s">
        <v>478</v>
      </c>
      <c r="D71" s="201" t="n">
        <v>1</v>
      </c>
      <c r="E71" s="204" t="n">
        <v>140000</v>
      </c>
      <c r="F71" s="204"/>
      <c r="G71" s="203" t="n">
        <f aca="false">E71/12</f>
        <v>11666.6666666667</v>
      </c>
      <c r="H71" s="203"/>
      <c r="I71" s="203"/>
      <c r="J71" s="198" t="n">
        <v>0</v>
      </c>
      <c r="K71" s="198" t="n">
        <f aca="false">J71</f>
        <v>0</v>
      </c>
      <c r="L71" s="198" t="n">
        <f aca="false">K71</f>
        <v>0</v>
      </c>
      <c r="M71" s="116" t="n">
        <f aca="false">L71</f>
        <v>0</v>
      </c>
      <c r="N71" s="116" t="n">
        <v>0</v>
      </c>
      <c r="O71" s="116" t="n">
        <f aca="false">N71</f>
        <v>0</v>
      </c>
      <c r="P71" s="115" t="n">
        <f aca="false">O71</f>
        <v>0</v>
      </c>
      <c r="Q71" s="116" t="n">
        <f aca="false">G71</f>
        <v>11666.6666666667</v>
      </c>
      <c r="R71" s="116" t="n">
        <f aca="false">Q71</f>
        <v>11666.6666666667</v>
      </c>
      <c r="S71" s="116" t="n">
        <f aca="false">R71</f>
        <v>11666.6666666667</v>
      </c>
      <c r="T71" s="116" t="n">
        <f aca="false">S71</f>
        <v>11666.6666666667</v>
      </c>
      <c r="U71" s="116" t="n">
        <f aca="false">T71</f>
        <v>11666.6666666667</v>
      </c>
      <c r="V71" s="116" t="n">
        <f aca="false">U71</f>
        <v>11666.6666666667</v>
      </c>
      <c r="W71" s="116" t="n">
        <f aca="false">V71</f>
        <v>11666.6666666667</v>
      </c>
      <c r="X71" s="116" t="n">
        <f aca="false">W71</f>
        <v>11666.6666666667</v>
      </c>
      <c r="Y71" s="116" t="n">
        <f aca="false">X71</f>
        <v>11666.6666666667</v>
      </c>
      <c r="Z71" s="116" t="n">
        <f aca="false">Y71</f>
        <v>11666.6666666667</v>
      </c>
      <c r="AA71" s="116" t="n">
        <f aca="false">Z71</f>
        <v>11666.6666666667</v>
      </c>
      <c r="AB71" s="116" t="n">
        <f aca="false">AA71</f>
        <v>11666.6666666667</v>
      </c>
      <c r="AC71" s="116" t="n">
        <f aca="false">AB71</f>
        <v>11666.6666666667</v>
      </c>
      <c r="AD71" s="116" t="n">
        <f aca="false">AC71</f>
        <v>11666.6666666667</v>
      </c>
      <c r="AE71" s="116" t="n">
        <f aca="false">AD71</f>
        <v>11666.6666666667</v>
      </c>
      <c r="AF71" s="116" t="n">
        <f aca="false">AE71</f>
        <v>11666.6666666667</v>
      </c>
      <c r="AG71" s="116" t="n">
        <f aca="false">AF71</f>
        <v>11666.6666666667</v>
      </c>
      <c r="AH71" s="116" t="n">
        <f aca="false">AG71</f>
        <v>11666.6666666667</v>
      </c>
      <c r="AI71" s="116" t="n">
        <f aca="false">AH71</f>
        <v>11666.6666666667</v>
      </c>
      <c r="AJ71" s="116" t="n">
        <f aca="false">AI71</f>
        <v>11666.6666666667</v>
      </c>
      <c r="AK71" s="116" t="n">
        <f aca="false">AJ71</f>
        <v>11666.6666666667</v>
      </c>
      <c r="AL71" s="116" t="n">
        <f aca="false">AK71</f>
        <v>11666.6666666667</v>
      </c>
      <c r="AM71" s="116" t="n">
        <f aca="false">AL71</f>
        <v>11666.6666666667</v>
      </c>
      <c r="AN71" s="116" t="n">
        <f aca="false">AM71</f>
        <v>11666.6666666667</v>
      </c>
      <c r="AO71" s="116" t="n">
        <f aca="false">AN71</f>
        <v>11666.6666666667</v>
      </c>
      <c r="AP71" s="116" t="n">
        <f aca="false">AO71</f>
        <v>11666.6666666667</v>
      </c>
      <c r="AQ71" s="116" t="n">
        <f aca="false">AP71</f>
        <v>11666.6666666667</v>
      </c>
      <c r="AR71" s="116" t="n">
        <f aca="false">AQ71</f>
        <v>11666.6666666667</v>
      </c>
      <c r="AS71" s="116" t="n">
        <f aca="false">AR71</f>
        <v>11666.6666666667</v>
      </c>
      <c r="AT71" s="116" t="n">
        <f aca="false">AS71</f>
        <v>11666.6666666667</v>
      </c>
      <c r="AU71" s="116" t="n">
        <f aca="false">AT71</f>
        <v>11666.6666666667</v>
      </c>
      <c r="AV71" s="116" t="n">
        <f aca="false">AU71</f>
        <v>11666.6666666667</v>
      </c>
      <c r="AW71" s="116" t="n">
        <f aca="false">AV71</f>
        <v>11666.6666666667</v>
      </c>
      <c r="AX71" s="116" t="n">
        <f aca="false">AW71</f>
        <v>11666.6666666667</v>
      </c>
      <c r="AY71" s="116" t="n">
        <f aca="false">AX71</f>
        <v>11666.6666666667</v>
      </c>
      <c r="AZ71" s="116" t="n">
        <f aca="false">AY71</f>
        <v>11666.6666666667</v>
      </c>
      <c r="BA71" s="116" t="n">
        <f aca="false">AZ71</f>
        <v>11666.6666666667</v>
      </c>
      <c r="BB71" s="116" t="n">
        <f aca="false">BA71</f>
        <v>11666.6666666667</v>
      </c>
      <c r="BC71" s="116" t="n">
        <f aca="false">BB71</f>
        <v>11666.6666666667</v>
      </c>
      <c r="BD71" s="116" t="n">
        <f aca="false">BC71</f>
        <v>11666.6666666667</v>
      </c>
      <c r="BE71" s="116" t="n">
        <f aca="false">BD71</f>
        <v>11666.6666666667</v>
      </c>
      <c r="BF71" s="116" t="n">
        <f aca="false">BE71</f>
        <v>11666.6666666667</v>
      </c>
      <c r="BG71" s="116" t="n">
        <f aca="false">BF71</f>
        <v>11666.6666666667</v>
      </c>
      <c r="BH71" s="116" t="n">
        <f aca="false">BG71</f>
        <v>11666.6666666667</v>
      </c>
      <c r="BI71" s="116" t="n">
        <f aca="false">BH71</f>
        <v>11666.6666666667</v>
      </c>
      <c r="BJ71" s="116" t="n">
        <f aca="false">BI71</f>
        <v>11666.6666666667</v>
      </c>
      <c r="BK71" s="116" t="n">
        <f aca="false">BJ71</f>
        <v>11666.6666666667</v>
      </c>
      <c r="BL71" s="116" t="n">
        <f aca="false">BK71</f>
        <v>11666.6666666667</v>
      </c>
      <c r="BM71" s="116" t="n">
        <f aca="false">BL71</f>
        <v>11666.6666666667</v>
      </c>
      <c r="BN71" s="116" t="n">
        <f aca="false">BM71</f>
        <v>11666.6666666667</v>
      </c>
      <c r="BO71" s="116" t="n">
        <f aca="false">BN71</f>
        <v>11666.6666666667</v>
      </c>
      <c r="BP71" s="116" t="n">
        <f aca="false">BO71</f>
        <v>11666.6666666667</v>
      </c>
      <c r="BQ71" s="116" t="n">
        <f aca="false">BP71</f>
        <v>11666.6666666667</v>
      </c>
    </row>
    <row r="72" s="201" customFormat="true" ht="11.25" hidden="false" customHeight="false" outlineLevel="0" collapsed="false">
      <c r="A72" s="201" t="n">
        <v>7</v>
      </c>
      <c r="B72" s="201" t="s">
        <v>483</v>
      </c>
      <c r="C72" s="201" t="s">
        <v>478</v>
      </c>
      <c r="D72" s="201" t="n">
        <v>1</v>
      </c>
      <c r="E72" s="204" t="n">
        <v>120000</v>
      </c>
      <c r="F72" s="204"/>
      <c r="G72" s="203" t="n">
        <f aca="false">E72/12</f>
        <v>10000</v>
      </c>
      <c r="H72" s="203"/>
      <c r="I72" s="203"/>
      <c r="J72" s="198" t="n">
        <v>0</v>
      </c>
      <c r="K72" s="198" t="n">
        <f aca="false">J72</f>
        <v>0</v>
      </c>
      <c r="L72" s="198" t="n">
        <f aca="false">K72</f>
        <v>0</v>
      </c>
      <c r="M72" s="116" t="n">
        <f aca="false">L72</f>
        <v>0</v>
      </c>
      <c r="N72" s="116" t="n">
        <f aca="false">M72</f>
        <v>0</v>
      </c>
      <c r="O72" s="116" t="n">
        <f aca="false">N72</f>
        <v>0</v>
      </c>
      <c r="P72" s="115" t="n">
        <f aca="false">O72</f>
        <v>0</v>
      </c>
      <c r="Q72" s="116" t="n">
        <f aca="false">P72</f>
        <v>0</v>
      </c>
      <c r="R72" s="116" t="n">
        <f aca="false">Q72</f>
        <v>0</v>
      </c>
      <c r="S72" s="116" t="n">
        <f aca="false">R72</f>
        <v>0</v>
      </c>
      <c r="T72" s="116" t="n">
        <f aca="false">S72</f>
        <v>0</v>
      </c>
      <c r="U72" s="116" t="n">
        <f aca="false">T72</f>
        <v>0</v>
      </c>
      <c r="V72" s="116" t="n">
        <f aca="false">U72</f>
        <v>0</v>
      </c>
      <c r="W72" s="116" t="n">
        <f aca="false">V72</f>
        <v>0</v>
      </c>
      <c r="X72" s="116" t="n">
        <f aca="false">W72</f>
        <v>0</v>
      </c>
      <c r="Y72" s="116" t="n">
        <f aca="false">X72</f>
        <v>0</v>
      </c>
      <c r="Z72" s="116" t="n">
        <f aca="false">Y72</f>
        <v>0</v>
      </c>
      <c r="AA72" s="116" t="n">
        <f aca="false">Z72</f>
        <v>0</v>
      </c>
      <c r="AB72" s="116" t="n">
        <f aca="false">AA72</f>
        <v>0</v>
      </c>
      <c r="AC72" s="116" t="n">
        <f aca="false">AB72</f>
        <v>0</v>
      </c>
      <c r="AD72" s="116" t="n">
        <f aca="false">AC72</f>
        <v>0</v>
      </c>
      <c r="AE72" s="116" t="n">
        <f aca="false">AD72</f>
        <v>0</v>
      </c>
      <c r="AF72" s="116" t="n">
        <f aca="false">AE72</f>
        <v>0</v>
      </c>
      <c r="AG72" s="116" t="n">
        <f aca="false">AF72</f>
        <v>0</v>
      </c>
      <c r="AH72" s="116" t="n">
        <f aca="false">AG72</f>
        <v>0</v>
      </c>
      <c r="AI72" s="116" t="n">
        <f aca="false">AH72</f>
        <v>0</v>
      </c>
      <c r="AJ72" s="116" t="n">
        <f aca="false">AI72</f>
        <v>0</v>
      </c>
      <c r="AK72" s="116" t="n">
        <f aca="false">AJ72</f>
        <v>0</v>
      </c>
      <c r="AL72" s="116" t="n">
        <f aca="false">AK72</f>
        <v>0</v>
      </c>
      <c r="AM72" s="116" t="n">
        <f aca="false">AL72</f>
        <v>0</v>
      </c>
      <c r="AN72" s="116" t="n">
        <f aca="false">AM72</f>
        <v>0</v>
      </c>
      <c r="AO72" s="116" t="n">
        <f aca="false">AN72</f>
        <v>0</v>
      </c>
      <c r="AP72" s="116" t="n">
        <f aca="false">AO72</f>
        <v>0</v>
      </c>
      <c r="AQ72" s="116" t="n">
        <f aca="false">AP72</f>
        <v>0</v>
      </c>
      <c r="AR72" s="116" t="n">
        <f aca="false">AQ72</f>
        <v>0</v>
      </c>
      <c r="AS72" s="116" t="n">
        <f aca="false">AR72</f>
        <v>0</v>
      </c>
      <c r="AT72" s="116" t="n">
        <f aca="false">AS72</f>
        <v>0</v>
      </c>
      <c r="AU72" s="116" t="n">
        <f aca="false">AT72</f>
        <v>0</v>
      </c>
      <c r="AV72" s="116" t="n">
        <f aca="false">AU72</f>
        <v>0</v>
      </c>
      <c r="AW72" s="116" t="n">
        <f aca="false">AV72</f>
        <v>0</v>
      </c>
      <c r="AX72" s="116" t="n">
        <f aca="false">AW72</f>
        <v>0</v>
      </c>
      <c r="AY72" s="116" t="n">
        <f aca="false">AX72</f>
        <v>0</v>
      </c>
      <c r="AZ72" s="116" t="n">
        <f aca="false">AY72</f>
        <v>0</v>
      </c>
      <c r="BA72" s="116" t="n">
        <f aca="false">AZ72</f>
        <v>0</v>
      </c>
      <c r="BB72" s="116" t="n">
        <f aca="false">BA72</f>
        <v>0</v>
      </c>
      <c r="BC72" s="116" t="n">
        <f aca="false">BB72</f>
        <v>0</v>
      </c>
      <c r="BD72" s="116" t="n">
        <f aca="false">BC72</f>
        <v>0</v>
      </c>
      <c r="BE72" s="116" t="n">
        <f aca="false">BD72</f>
        <v>0</v>
      </c>
      <c r="BF72" s="116" t="n">
        <f aca="false">BE72</f>
        <v>0</v>
      </c>
      <c r="BG72" s="116" t="n">
        <f aca="false">BF72</f>
        <v>0</v>
      </c>
      <c r="BH72" s="116" t="n">
        <f aca="false">BG72</f>
        <v>0</v>
      </c>
      <c r="BI72" s="116" t="n">
        <f aca="false">BH72</f>
        <v>0</v>
      </c>
      <c r="BJ72" s="116" t="n">
        <f aca="false">BI72</f>
        <v>0</v>
      </c>
      <c r="BK72" s="116" t="n">
        <f aca="false">BJ72</f>
        <v>0</v>
      </c>
      <c r="BL72" s="116" t="n">
        <f aca="false">BK72</f>
        <v>0</v>
      </c>
      <c r="BM72" s="116" t="n">
        <f aca="false">BL72</f>
        <v>0</v>
      </c>
      <c r="BN72" s="116" t="n">
        <f aca="false">BM72</f>
        <v>0</v>
      </c>
      <c r="BO72" s="116" t="n">
        <f aca="false">BN72</f>
        <v>0</v>
      </c>
      <c r="BP72" s="116" t="n">
        <f aca="false">BO72</f>
        <v>0</v>
      </c>
      <c r="BQ72" s="116" t="n">
        <f aca="false">BP72</f>
        <v>0</v>
      </c>
    </row>
    <row r="73" s="201" customFormat="true" ht="11.25" hidden="false" customHeight="false" outlineLevel="0" collapsed="false">
      <c r="A73" s="201" t="n">
        <v>8</v>
      </c>
      <c r="B73" s="201" t="s">
        <v>483</v>
      </c>
      <c r="C73" s="201" t="s">
        <v>478</v>
      </c>
      <c r="D73" s="201" t="n">
        <v>1</v>
      </c>
      <c r="E73" s="204" t="n">
        <v>100000</v>
      </c>
      <c r="F73" s="204"/>
      <c r="G73" s="203" t="n">
        <f aca="false">E73/12</f>
        <v>8333.33333333333</v>
      </c>
      <c r="H73" s="203"/>
      <c r="I73" s="203"/>
      <c r="J73" s="198" t="n">
        <v>0</v>
      </c>
      <c r="K73" s="198" t="n">
        <f aca="false">J73</f>
        <v>0</v>
      </c>
      <c r="L73" s="198" t="n">
        <f aca="false">K73</f>
        <v>0</v>
      </c>
      <c r="M73" s="116" t="n">
        <f aca="false">L73</f>
        <v>0</v>
      </c>
      <c r="N73" s="116" t="n">
        <f aca="false">M73</f>
        <v>0</v>
      </c>
      <c r="O73" s="116" t="n">
        <f aca="false">N73</f>
        <v>0</v>
      </c>
      <c r="P73" s="115" t="n">
        <f aca="false">O73</f>
        <v>0</v>
      </c>
      <c r="Q73" s="116" t="n">
        <f aca="false">P73</f>
        <v>0</v>
      </c>
      <c r="R73" s="116" t="n">
        <f aca="false">Q73</f>
        <v>0</v>
      </c>
      <c r="S73" s="116" t="n">
        <f aca="false">R73</f>
        <v>0</v>
      </c>
      <c r="T73" s="116" t="n">
        <f aca="false">S73</f>
        <v>0</v>
      </c>
      <c r="U73" s="116" t="n">
        <f aca="false">T73</f>
        <v>0</v>
      </c>
      <c r="V73" s="116" t="n">
        <f aca="false">U73</f>
        <v>0</v>
      </c>
      <c r="W73" s="116" t="n">
        <f aca="false">V73</f>
        <v>0</v>
      </c>
      <c r="X73" s="116" t="n">
        <f aca="false">W73</f>
        <v>0</v>
      </c>
      <c r="Y73" s="116" t="n">
        <f aca="false">X73</f>
        <v>0</v>
      </c>
      <c r="Z73" s="116" t="n">
        <f aca="false">Y73</f>
        <v>0</v>
      </c>
      <c r="AA73" s="116" t="n">
        <f aca="false">Z73</f>
        <v>0</v>
      </c>
      <c r="AB73" s="116" t="n">
        <f aca="false">AA73</f>
        <v>0</v>
      </c>
      <c r="AC73" s="116" t="n">
        <f aca="false">AB73</f>
        <v>0</v>
      </c>
      <c r="AD73" s="116" t="n">
        <f aca="false">AC73</f>
        <v>0</v>
      </c>
      <c r="AE73" s="116" t="n">
        <f aca="false">AD73</f>
        <v>0</v>
      </c>
      <c r="AF73" s="116" t="n">
        <f aca="false">AE73</f>
        <v>0</v>
      </c>
      <c r="AG73" s="116" t="n">
        <f aca="false">AF73</f>
        <v>0</v>
      </c>
      <c r="AH73" s="116" t="n">
        <f aca="false">AG73</f>
        <v>0</v>
      </c>
      <c r="AI73" s="116" t="n">
        <f aca="false">AH73</f>
        <v>0</v>
      </c>
      <c r="AJ73" s="116" t="n">
        <f aca="false">AI73</f>
        <v>0</v>
      </c>
      <c r="AK73" s="116" t="n">
        <f aca="false">AJ73</f>
        <v>0</v>
      </c>
      <c r="AL73" s="116" t="n">
        <f aca="false">AK73</f>
        <v>0</v>
      </c>
      <c r="AM73" s="116" t="n">
        <f aca="false">AL73</f>
        <v>0</v>
      </c>
      <c r="AN73" s="116" t="n">
        <f aca="false">AM73</f>
        <v>0</v>
      </c>
      <c r="AO73" s="116" t="n">
        <f aca="false">AN73</f>
        <v>0</v>
      </c>
      <c r="AP73" s="116" t="n">
        <f aca="false">AO73</f>
        <v>0</v>
      </c>
      <c r="AQ73" s="116" t="n">
        <f aca="false">AP73</f>
        <v>0</v>
      </c>
      <c r="AR73" s="116" t="n">
        <f aca="false">AQ73</f>
        <v>0</v>
      </c>
      <c r="AS73" s="116" t="n">
        <f aca="false">AR73</f>
        <v>0</v>
      </c>
      <c r="AT73" s="116" t="n">
        <f aca="false">AS73</f>
        <v>0</v>
      </c>
      <c r="AU73" s="116" t="n">
        <f aca="false">AT73</f>
        <v>0</v>
      </c>
      <c r="AV73" s="116" t="n">
        <f aca="false">AU73</f>
        <v>0</v>
      </c>
      <c r="AW73" s="116" t="n">
        <f aca="false">AV73</f>
        <v>0</v>
      </c>
      <c r="AX73" s="116" t="n">
        <f aca="false">AW73</f>
        <v>0</v>
      </c>
      <c r="AY73" s="116" t="n">
        <f aca="false">AX73</f>
        <v>0</v>
      </c>
      <c r="AZ73" s="116" t="n">
        <f aca="false">AY73</f>
        <v>0</v>
      </c>
      <c r="BA73" s="116" t="n">
        <f aca="false">AZ73</f>
        <v>0</v>
      </c>
      <c r="BB73" s="116" t="n">
        <f aca="false">BA73</f>
        <v>0</v>
      </c>
      <c r="BC73" s="116" t="n">
        <f aca="false">BB73</f>
        <v>0</v>
      </c>
      <c r="BD73" s="116" t="n">
        <f aca="false">BC73</f>
        <v>0</v>
      </c>
      <c r="BE73" s="116" t="n">
        <f aca="false">BD73</f>
        <v>0</v>
      </c>
      <c r="BF73" s="116" t="n">
        <f aca="false">BE73</f>
        <v>0</v>
      </c>
      <c r="BG73" s="116" t="n">
        <f aca="false">BF73</f>
        <v>0</v>
      </c>
      <c r="BH73" s="116" t="n">
        <f aca="false">BG73</f>
        <v>0</v>
      </c>
      <c r="BI73" s="116" t="n">
        <f aca="false">BH73</f>
        <v>0</v>
      </c>
      <c r="BJ73" s="116" t="n">
        <f aca="false">BI73</f>
        <v>0</v>
      </c>
      <c r="BK73" s="116" t="n">
        <f aca="false">BJ73</f>
        <v>0</v>
      </c>
      <c r="BL73" s="116" t="n">
        <f aca="false">BK73</f>
        <v>0</v>
      </c>
      <c r="BM73" s="116" t="n">
        <f aca="false">BL73</f>
        <v>0</v>
      </c>
      <c r="BN73" s="116" t="n">
        <f aca="false">BM73</f>
        <v>0</v>
      </c>
      <c r="BO73" s="116" t="n">
        <f aca="false">BN73</f>
        <v>0</v>
      </c>
      <c r="BP73" s="116" t="n">
        <f aca="false">BO73</f>
        <v>0</v>
      </c>
      <c r="BQ73" s="116" t="n">
        <f aca="false">BP73</f>
        <v>0</v>
      </c>
    </row>
    <row r="74" s="201" customFormat="true" ht="11.25" hidden="false" customHeight="false" outlineLevel="0" collapsed="false">
      <c r="A74" s="201" t="n">
        <v>9</v>
      </c>
      <c r="B74" s="201" t="s">
        <v>483</v>
      </c>
      <c r="C74" s="201" t="s">
        <v>478</v>
      </c>
      <c r="D74" s="201" t="n">
        <v>1</v>
      </c>
      <c r="E74" s="204" t="n">
        <v>100000</v>
      </c>
      <c r="F74" s="204"/>
      <c r="G74" s="203" t="n">
        <f aca="false">E74/12</f>
        <v>8333.33333333333</v>
      </c>
      <c r="H74" s="203"/>
      <c r="I74" s="203"/>
      <c r="J74" s="198" t="n">
        <v>0</v>
      </c>
      <c r="K74" s="198" t="n">
        <f aca="false">J74</f>
        <v>0</v>
      </c>
      <c r="L74" s="198" t="n">
        <f aca="false">K74</f>
        <v>0</v>
      </c>
      <c r="M74" s="116" t="n">
        <v>0</v>
      </c>
      <c r="N74" s="116" t="n">
        <f aca="false">M74</f>
        <v>0</v>
      </c>
      <c r="O74" s="116" t="n">
        <f aca="false">N74</f>
        <v>0</v>
      </c>
      <c r="P74" s="115" t="n">
        <f aca="false">G74</f>
        <v>8333.33333333333</v>
      </c>
      <c r="Q74" s="116" t="n">
        <f aca="false">P74</f>
        <v>8333.33333333333</v>
      </c>
      <c r="R74" s="116" t="n">
        <f aca="false">Q74</f>
        <v>8333.33333333333</v>
      </c>
      <c r="S74" s="116" t="n">
        <f aca="false">R74</f>
        <v>8333.33333333333</v>
      </c>
      <c r="T74" s="116" t="n">
        <f aca="false">S74</f>
        <v>8333.33333333333</v>
      </c>
      <c r="U74" s="116" t="n">
        <f aca="false">T74</f>
        <v>8333.33333333333</v>
      </c>
      <c r="V74" s="116" t="n">
        <f aca="false">U74</f>
        <v>8333.33333333333</v>
      </c>
      <c r="W74" s="116" t="n">
        <f aca="false">V74</f>
        <v>8333.33333333333</v>
      </c>
      <c r="X74" s="116" t="n">
        <f aca="false">W74</f>
        <v>8333.33333333333</v>
      </c>
      <c r="Y74" s="116" t="n">
        <f aca="false">X74</f>
        <v>8333.33333333333</v>
      </c>
      <c r="Z74" s="116" t="n">
        <f aca="false">Y74</f>
        <v>8333.33333333333</v>
      </c>
      <c r="AA74" s="116" t="n">
        <f aca="false">Z74</f>
        <v>8333.33333333333</v>
      </c>
      <c r="AB74" s="116" t="n">
        <f aca="false">AA74</f>
        <v>8333.33333333333</v>
      </c>
      <c r="AC74" s="116" t="n">
        <f aca="false">AB74</f>
        <v>8333.33333333333</v>
      </c>
      <c r="AD74" s="116" t="n">
        <f aca="false">AC74</f>
        <v>8333.33333333333</v>
      </c>
      <c r="AE74" s="116" t="n">
        <f aca="false">AD74</f>
        <v>8333.33333333333</v>
      </c>
      <c r="AF74" s="116" t="n">
        <f aca="false">AE74</f>
        <v>8333.33333333333</v>
      </c>
      <c r="AG74" s="116" t="n">
        <f aca="false">AF74</f>
        <v>8333.33333333333</v>
      </c>
      <c r="AH74" s="116" t="n">
        <f aca="false">AG74</f>
        <v>8333.33333333333</v>
      </c>
      <c r="AI74" s="116" t="n">
        <f aca="false">AH74</f>
        <v>8333.33333333333</v>
      </c>
      <c r="AJ74" s="116" t="n">
        <f aca="false">AI74</f>
        <v>8333.33333333333</v>
      </c>
      <c r="AK74" s="116" t="n">
        <f aca="false">AJ74</f>
        <v>8333.33333333333</v>
      </c>
      <c r="AL74" s="116" t="n">
        <f aca="false">AK74</f>
        <v>8333.33333333333</v>
      </c>
      <c r="AM74" s="116" t="n">
        <f aca="false">AL74</f>
        <v>8333.33333333333</v>
      </c>
      <c r="AN74" s="116" t="n">
        <f aca="false">AM74</f>
        <v>8333.33333333333</v>
      </c>
      <c r="AO74" s="116" t="n">
        <f aca="false">AN74</f>
        <v>8333.33333333333</v>
      </c>
      <c r="AP74" s="116" t="n">
        <f aca="false">AO74</f>
        <v>8333.33333333333</v>
      </c>
      <c r="AQ74" s="116" t="n">
        <f aca="false">AP74</f>
        <v>8333.33333333333</v>
      </c>
      <c r="AR74" s="116" t="n">
        <f aca="false">AQ74</f>
        <v>8333.33333333333</v>
      </c>
      <c r="AS74" s="116" t="n">
        <f aca="false">AR74</f>
        <v>8333.33333333333</v>
      </c>
      <c r="AT74" s="116" t="n">
        <f aca="false">AS74</f>
        <v>8333.33333333333</v>
      </c>
      <c r="AU74" s="116" t="n">
        <f aca="false">AT74</f>
        <v>8333.33333333333</v>
      </c>
      <c r="AV74" s="116" t="n">
        <f aca="false">AU74</f>
        <v>8333.33333333333</v>
      </c>
      <c r="AW74" s="116" t="n">
        <f aca="false">AV74</f>
        <v>8333.33333333333</v>
      </c>
      <c r="AX74" s="116" t="n">
        <f aca="false">AW74</f>
        <v>8333.33333333333</v>
      </c>
      <c r="AY74" s="116" t="n">
        <f aca="false">AX74</f>
        <v>8333.33333333333</v>
      </c>
      <c r="AZ74" s="116" t="n">
        <f aca="false">AY74</f>
        <v>8333.33333333333</v>
      </c>
      <c r="BA74" s="116" t="n">
        <f aca="false">AZ74</f>
        <v>8333.33333333333</v>
      </c>
      <c r="BB74" s="116" t="n">
        <f aca="false">BA74</f>
        <v>8333.33333333333</v>
      </c>
      <c r="BC74" s="116" t="n">
        <f aca="false">BB74</f>
        <v>8333.33333333333</v>
      </c>
      <c r="BD74" s="116" t="n">
        <f aca="false">BC74</f>
        <v>8333.33333333333</v>
      </c>
      <c r="BE74" s="116" t="n">
        <f aca="false">BD74</f>
        <v>8333.33333333333</v>
      </c>
      <c r="BF74" s="116" t="n">
        <f aca="false">BE74</f>
        <v>8333.33333333333</v>
      </c>
      <c r="BG74" s="116" t="n">
        <f aca="false">BF74</f>
        <v>8333.33333333333</v>
      </c>
      <c r="BH74" s="116" t="n">
        <f aca="false">BG74</f>
        <v>8333.33333333333</v>
      </c>
      <c r="BI74" s="116" t="n">
        <f aca="false">BH74</f>
        <v>8333.33333333333</v>
      </c>
      <c r="BJ74" s="116" t="n">
        <f aca="false">BI74</f>
        <v>8333.33333333333</v>
      </c>
      <c r="BK74" s="116" t="n">
        <f aca="false">BJ74</f>
        <v>8333.33333333333</v>
      </c>
      <c r="BL74" s="116" t="n">
        <f aca="false">BK74</f>
        <v>8333.33333333333</v>
      </c>
      <c r="BM74" s="116" t="n">
        <f aca="false">BL74</f>
        <v>8333.33333333333</v>
      </c>
      <c r="BN74" s="116" t="n">
        <f aca="false">BM74</f>
        <v>8333.33333333333</v>
      </c>
      <c r="BO74" s="116" t="n">
        <f aca="false">BN74</f>
        <v>8333.33333333333</v>
      </c>
      <c r="BP74" s="116" t="n">
        <f aca="false">BO74</f>
        <v>8333.33333333333</v>
      </c>
      <c r="BQ74" s="116" t="n">
        <f aca="false">BP74</f>
        <v>8333.33333333333</v>
      </c>
    </row>
    <row r="75" s="201" customFormat="true" ht="11.25" hidden="false" customHeight="false" outlineLevel="0" collapsed="false">
      <c r="A75" s="201" t="n">
        <v>10</v>
      </c>
      <c r="B75" s="201" t="s">
        <v>484</v>
      </c>
      <c r="C75" s="201" t="s">
        <v>478</v>
      </c>
      <c r="D75" s="201" t="n">
        <v>1</v>
      </c>
      <c r="E75" s="204" t="n">
        <v>120000</v>
      </c>
      <c r="F75" s="204"/>
      <c r="G75" s="203" t="n">
        <f aca="false">E75/12</f>
        <v>10000</v>
      </c>
      <c r="H75" s="203"/>
      <c r="I75" s="203"/>
      <c r="J75" s="198" t="n">
        <v>0</v>
      </c>
      <c r="K75" s="198" t="n">
        <f aca="false">J75</f>
        <v>0</v>
      </c>
      <c r="L75" s="198" t="n">
        <f aca="false">K75</f>
        <v>0</v>
      </c>
      <c r="M75" s="116" t="n">
        <v>0</v>
      </c>
      <c r="N75" s="116" t="n">
        <f aca="false">M75</f>
        <v>0</v>
      </c>
      <c r="O75" s="116" t="n">
        <f aca="false">N75</f>
        <v>0</v>
      </c>
      <c r="P75" s="115" t="n">
        <f aca="false">G75</f>
        <v>10000</v>
      </c>
      <c r="Q75" s="116" t="n">
        <f aca="false">P75</f>
        <v>10000</v>
      </c>
      <c r="R75" s="116" t="n">
        <f aca="false">Q75</f>
        <v>10000</v>
      </c>
      <c r="S75" s="116" t="n">
        <f aca="false">R75</f>
        <v>10000</v>
      </c>
      <c r="T75" s="116" t="n">
        <f aca="false">S75</f>
        <v>10000</v>
      </c>
      <c r="U75" s="116" t="n">
        <f aca="false">T75</f>
        <v>10000</v>
      </c>
      <c r="V75" s="116" t="n">
        <f aca="false">U75</f>
        <v>10000</v>
      </c>
      <c r="W75" s="116" t="n">
        <f aca="false">V75</f>
        <v>10000</v>
      </c>
      <c r="X75" s="116" t="n">
        <f aca="false">W75</f>
        <v>10000</v>
      </c>
      <c r="Y75" s="116" t="n">
        <f aca="false">X75</f>
        <v>10000</v>
      </c>
      <c r="Z75" s="116" t="n">
        <f aca="false">Y75</f>
        <v>10000</v>
      </c>
      <c r="AA75" s="116" t="n">
        <f aca="false">Z75</f>
        <v>10000</v>
      </c>
      <c r="AB75" s="116" t="n">
        <f aca="false">AA75</f>
        <v>10000</v>
      </c>
      <c r="AC75" s="116" t="n">
        <f aca="false">AB75</f>
        <v>10000</v>
      </c>
      <c r="AD75" s="116" t="n">
        <f aca="false">AC75</f>
        <v>10000</v>
      </c>
      <c r="AE75" s="116" t="n">
        <f aca="false">AD75</f>
        <v>10000</v>
      </c>
      <c r="AF75" s="116" t="n">
        <f aca="false">AE75</f>
        <v>10000</v>
      </c>
      <c r="AG75" s="116" t="n">
        <f aca="false">AF75</f>
        <v>10000</v>
      </c>
      <c r="AH75" s="116" t="n">
        <f aca="false">AG75</f>
        <v>10000</v>
      </c>
      <c r="AI75" s="116" t="n">
        <f aca="false">AH75</f>
        <v>10000</v>
      </c>
      <c r="AJ75" s="116" t="n">
        <f aca="false">AI75</f>
        <v>10000</v>
      </c>
      <c r="AK75" s="116" t="n">
        <f aca="false">AJ75</f>
        <v>10000</v>
      </c>
      <c r="AL75" s="116" t="n">
        <f aca="false">AK75</f>
        <v>10000</v>
      </c>
      <c r="AM75" s="116" t="n">
        <f aca="false">AL75</f>
        <v>10000</v>
      </c>
      <c r="AN75" s="116" t="n">
        <f aca="false">AM75</f>
        <v>10000</v>
      </c>
      <c r="AO75" s="116" t="n">
        <f aca="false">AN75</f>
        <v>10000</v>
      </c>
      <c r="AP75" s="116" t="n">
        <f aca="false">AO75</f>
        <v>10000</v>
      </c>
      <c r="AQ75" s="116" t="n">
        <f aca="false">AP75</f>
        <v>10000</v>
      </c>
      <c r="AR75" s="116" t="n">
        <f aca="false">AQ75</f>
        <v>10000</v>
      </c>
      <c r="AS75" s="116" t="n">
        <f aca="false">AR75</f>
        <v>10000</v>
      </c>
      <c r="AT75" s="116" t="n">
        <f aca="false">AS75</f>
        <v>10000</v>
      </c>
      <c r="AU75" s="116" t="n">
        <f aca="false">AT75</f>
        <v>10000</v>
      </c>
      <c r="AV75" s="116" t="n">
        <f aca="false">AU75</f>
        <v>10000</v>
      </c>
      <c r="AW75" s="116" t="n">
        <f aca="false">AV75</f>
        <v>10000</v>
      </c>
      <c r="AX75" s="116" t="n">
        <f aca="false">AW75</f>
        <v>10000</v>
      </c>
      <c r="AY75" s="116" t="n">
        <f aca="false">AX75</f>
        <v>10000</v>
      </c>
      <c r="AZ75" s="116" t="n">
        <f aca="false">AY75</f>
        <v>10000</v>
      </c>
      <c r="BA75" s="116" t="n">
        <f aca="false">AZ75</f>
        <v>10000</v>
      </c>
      <c r="BB75" s="116" t="n">
        <f aca="false">BA75</f>
        <v>10000</v>
      </c>
      <c r="BC75" s="116" t="n">
        <f aca="false">BB75</f>
        <v>10000</v>
      </c>
      <c r="BD75" s="116" t="n">
        <f aca="false">BC75</f>
        <v>10000</v>
      </c>
      <c r="BE75" s="116" t="n">
        <f aca="false">BD75</f>
        <v>10000</v>
      </c>
      <c r="BF75" s="116" t="n">
        <f aca="false">BE75</f>
        <v>10000</v>
      </c>
      <c r="BG75" s="116" t="n">
        <f aca="false">BF75</f>
        <v>10000</v>
      </c>
      <c r="BH75" s="116" t="n">
        <f aca="false">BG75</f>
        <v>10000</v>
      </c>
      <c r="BI75" s="116" t="n">
        <f aca="false">BH75</f>
        <v>10000</v>
      </c>
      <c r="BJ75" s="116" t="n">
        <f aca="false">BI75</f>
        <v>10000</v>
      </c>
      <c r="BK75" s="116" t="n">
        <f aca="false">BJ75</f>
        <v>10000</v>
      </c>
      <c r="BL75" s="116" t="n">
        <f aca="false">BK75</f>
        <v>10000</v>
      </c>
      <c r="BM75" s="116" t="n">
        <f aca="false">BL75</f>
        <v>10000</v>
      </c>
      <c r="BN75" s="116" t="n">
        <f aca="false">BM75</f>
        <v>10000</v>
      </c>
      <c r="BO75" s="116" t="n">
        <f aca="false">BN75</f>
        <v>10000</v>
      </c>
      <c r="BP75" s="116" t="n">
        <f aca="false">BO75</f>
        <v>10000</v>
      </c>
      <c r="BQ75" s="116" t="n">
        <f aca="false">BP75</f>
        <v>10000</v>
      </c>
    </row>
    <row r="76" s="201" customFormat="true" ht="11.25" hidden="false" customHeight="false" outlineLevel="0" collapsed="false">
      <c r="A76" s="201" t="n">
        <v>11</v>
      </c>
      <c r="B76" s="201" t="s">
        <v>485</v>
      </c>
      <c r="C76" s="201" t="s">
        <v>478</v>
      </c>
      <c r="D76" s="201" t="n">
        <v>1</v>
      </c>
      <c r="E76" s="204" t="n">
        <v>100000</v>
      </c>
      <c r="F76" s="204"/>
      <c r="G76" s="203" t="n">
        <f aca="false">E76/12</f>
        <v>8333.33333333333</v>
      </c>
      <c r="H76" s="203"/>
      <c r="I76" s="203"/>
      <c r="J76" s="198" t="n">
        <v>0</v>
      </c>
      <c r="K76" s="198" t="n">
        <f aca="false">J76</f>
        <v>0</v>
      </c>
      <c r="L76" s="198" t="n">
        <f aca="false">K76</f>
        <v>0</v>
      </c>
      <c r="M76" s="116" t="n">
        <f aca="false">L76</f>
        <v>0</v>
      </c>
      <c r="N76" s="116" t="n">
        <v>0</v>
      </c>
      <c r="O76" s="116" t="n">
        <f aca="false">N76</f>
        <v>0</v>
      </c>
      <c r="P76" s="115" t="n">
        <f aca="false">O76</f>
        <v>0</v>
      </c>
      <c r="Q76" s="116" t="n">
        <f aca="false">G76</f>
        <v>8333.33333333333</v>
      </c>
      <c r="R76" s="116" t="n">
        <f aca="false">Q76</f>
        <v>8333.33333333333</v>
      </c>
      <c r="S76" s="116" t="n">
        <f aca="false">R76</f>
        <v>8333.33333333333</v>
      </c>
      <c r="T76" s="116" t="n">
        <f aca="false">S76</f>
        <v>8333.33333333333</v>
      </c>
      <c r="U76" s="116" t="n">
        <f aca="false">T76</f>
        <v>8333.33333333333</v>
      </c>
      <c r="V76" s="116" t="n">
        <f aca="false">U76</f>
        <v>8333.33333333333</v>
      </c>
      <c r="W76" s="116" t="n">
        <f aca="false">V76</f>
        <v>8333.33333333333</v>
      </c>
      <c r="X76" s="116" t="n">
        <f aca="false">W76</f>
        <v>8333.33333333333</v>
      </c>
      <c r="Y76" s="116" t="n">
        <f aca="false">X76</f>
        <v>8333.33333333333</v>
      </c>
      <c r="Z76" s="116" t="n">
        <f aca="false">Y76</f>
        <v>8333.33333333333</v>
      </c>
      <c r="AA76" s="116" t="n">
        <f aca="false">Z76</f>
        <v>8333.33333333333</v>
      </c>
      <c r="AB76" s="116" t="n">
        <f aca="false">AA76</f>
        <v>8333.33333333333</v>
      </c>
      <c r="AC76" s="116" t="n">
        <f aca="false">AB76</f>
        <v>8333.33333333333</v>
      </c>
      <c r="AD76" s="116" t="n">
        <f aca="false">AC76</f>
        <v>8333.33333333333</v>
      </c>
      <c r="AE76" s="116" t="n">
        <f aca="false">AD76</f>
        <v>8333.33333333333</v>
      </c>
      <c r="AF76" s="116" t="n">
        <f aca="false">AE76</f>
        <v>8333.33333333333</v>
      </c>
      <c r="AG76" s="116" t="n">
        <f aca="false">AF76</f>
        <v>8333.33333333333</v>
      </c>
      <c r="AH76" s="116" t="n">
        <f aca="false">AG76</f>
        <v>8333.33333333333</v>
      </c>
      <c r="AI76" s="116" t="n">
        <f aca="false">AH76</f>
        <v>8333.33333333333</v>
      </c>
      <c r="AJ76" s="116" t="n">
        <f aca="false">AI76</f>
        <v>8333.33333333333</v>
      </c>
      <c r="AK76" s="116" t="n">
        <f aca="false">AJ76</f>
        <v>8333.33333333333</v>
      </c>
      <c r="AL76" s="116" t="n">
        <f aca="false">AK76</f>
        <v>8333.33333333333</v>
      </c>
      <c r="AM76" s="116" t="n">
        <f aca="false">AL76</f>
        <v>8333.33333333333</v>
      </c>
      <c r="AN76" s="116" t="n">
        <f aca="false">AM76</f>
        <v>8333.33333333333</v>
      </c>
      <c r="AO76" s="116" t="n">
        <f aca="false">AN76</f>
        <v>8333.33333333333</v>
      </c>
      <c r="AP76" s="116" t="n">
        <f aca="false">AO76</f>
        <v>8333.33333333333</v>
      </c>
      <c r="AQ76" s="116" t="n">
        <f aca="false">AP76</f>
        <v>8333.33333333333</v>
      </c>
      <c r="AR76" s="116" t="n">
        <f aca="false">AQ76</f>
        <v>8333.33333333333</v>
      </c>
      <c r="AS76" s="116" t="n">
        <f aca="false">AR76</f>
        <v>8333.33333333333</v>
      </c>
      <c r="AT76" s="116" t="n">
        <f aca="false">AS76</f>
        <v>8333.33333333333</v>
      </c>
      <c r="AU76" s="116" t="n">
        <f aca="false">AT76</f>
        <v>8333.33333333333</v>
      </c>
      <c r="AV76" s="116" t="n">
        <f aca="false">AU76</f>
        <v>8333.33333333333</v>
      </c>
      <c r="AW76" s="116" t="n">
        <f aca="false">AV76</f>
        <v>8333.33333333333</v>
      </c>
      <c r="AX76" s="116" t="n">
        <f aca="false">AW76</f>
        <v>8333.33333333333</v>
      </c>
      <c r="AY76" s="116" t="n">
        <f aca="false">AX76</f>
        <v>8333.33333333333</v>
      </c>
      <c r="AZ76" s="116" t="n">
        <f aca="false">AY76</f>
        <v>8333.33333333333</v>
      </c>
      <c r="BA76" s="116" t="n">
        <f aca="false">AZ76</f>
        <v>8333.33333333333</v>
      </c>
      <c r="BB76" s="116" t="n">
        <f aca="false">BA76</f>
        <v>8333.33333333333</v>
      </c>
      <c r="BC76" s="116" t="n">
        <f aca="false">BB76</f>
        <v>8333.33333333333</v>
      </c>
      <c r="BD76" s="116" t="n">
        <f aca="false">BC76</f>
        <v>8333.33333333333</v>
      </c>
      <c r="BE76" s="116" t="n">
        <f aca="false">BD76</f>
        <v>8333.33333333333</v>
      </c>
      <c r="BF76" s="116" t="n">
        <f aca="false">BE76</f>
        <v>8333.33333333333</v>
      </c>
      <c r="BG76" s="116" t="n">
        <f aca="false">BF76</f>
        <v>8333.33333333333</v>
      </c>
      <c r="BH76" s="116" t="n">
        <f aca="false">BG76</f>
        <v>8333.33333333333</v>
      </c>
      <c r="BI76" s="116" t="n">
        <f aca="false">BH76</f>
        <v>8333.33333333333</v>
      </c>
      <c r="BJ76" s="116" t="n">
        <f aca="false">BI76</f>
        <v>8333.33333333333</v>
      </c>
      <c r="BK76" s="116" t="n">
        <f aca="false">BJ76</f>
        <v>8333.33333333333</v>
      </c>
      <c r="BL76" s="116" t="n">
        <f aca="false">BK76</f>
        <v>8333.33333333333</v>
      </c>
      <c r="BM76" s="116" t="n">
        <f aca="false">BL76</f>
        <v>8333.33333333333</v>
      </c>
      <c r="BN76" s="116" t="n">
        <f aca="false">BM76</f>
        <v>8333.33333333333</v>
      </c>
      <c r="BO76" s="116" t="n">
        <f aca="false">BN76</f>
        <v>8333.33333333333</v>
      </c>
      <c r="BP76" s="116" t="n">
        <f aca="false">BO76</f>
        <v>8333.33333333333</v>
      </c>
      <c r="BQ76" s="116" t="n">
        <f aca="false">BP76</f>
        <v>8333.33333333333</v>
      </c>
    </row>
    <row r="77" s="201" customFormat="true" ht="11.25" hidden="false" customHeight="false" outlineLevel="0" collapsed="false">
      <c r="A77" s="201" t="n">
        <v>12</v>
      </c>
      <c r="B77" s="201" t="s">
        <v>486</v>
      </c>
      <c r="C77" s="201" t="s">
        <v>478</v>
      </c>
      <c r="D77" s="201" t="n">
        <v>1</v>
      </c>
      <c r="E77" s="204" t="n">
        <v>100000</v>
      </c>
      <c r="F77" s="204"/>
      <c r="G77" s="203" t="n">
        <f aca="false">E77/12</f>
        <v>8333.33333333333</v>
      </c>
      <c r="H77" s="203"/>
      <c r="I77" s="203"/>
      <c r="J77" s="198" t="n">
        <v>0</v>
      </c>
      <c r="K77" s="198" t="n">
        <f aca="false">J77</f>
        <v>0</v>
      </c>
      <c r="L77" s="198" t="n">
        <f aca="false">K77</f>
        <v>0</v>
      </c>
      <c r="M77" s="116" t="n">
        <f aca="false">L77</f>
        <v>0</v>
      </c>
      <c r="N77" s="116" t="n">
        <v>0</v>
      </c>
      <c r="O77" s="116" t="n">
        <f aca="false">N77</f>
        <v>0</v>
      </c>
      <c r="P77" s="115" t="n">
        <f aca="false">O77</f>
        <v>0</v>
      </c>
      <c r="Q77" s="116" t="n">
        <f aca="false">G77</f>
        <v>8333.33333333333</v>
      </c>
      <c r="R77" s="116" t="n">
        <f aca="false">Q77</f>
        <v>8333.33333333333</v>
      </c>
      <c r="S77" s="116" t="n">
        <f aca="false">R77</f>
        <v>8333.33333333333</v>
      </c>
      <c r="T77" s="116" t="n">
        <f aca="false">S77</f>
        <v>8333.33333333333</v>
      </c>
      <c r="U77" s="116" t="n">
        <f aca="false">T77</f>
        <v>8333.33333333333</v>
      </c>
      <c r="V77" s="116" t="n">
        <f aca="false">U77</f>
        <v>8333.33333333333</v>
      </c>
      <c r="W77" s="116" t="n">
        <f aca="false">V77</f>
        <v>8333.33333333333</v>
      </c>
      <c r="X77" s="116" t="n">
        <f aca="false">W77</f>
        <v>8333.33333333333</v>
      </c>
      <c r="Y77" s="116" t="n">
        <f aca="false">X77</f>
        <v>8333.33333333333</v>
      </c>
      <c r="Z77" s="116" t="n">
        <f aca="false">Y77</f>
        <v>8333.33333333333</v>
      </c>
      <c r="AA77" s="116" t="n">
        <f aca="false">Z77</f>
        <v>8333.33333333333</v>
      </c>
      <c r="AB77" s="116" t="n">
        <f aca="false">AA77</f>
        <v>8333.33333333333</v>
      </c>
      <c r="AC77" s="116" t="n">
        <f aca="false">AB77</f>
        <v>8333.33333333333</v>
      </c>
      <c r="AD77" s="116" t="n">
        <f aca="false">AC77</f>
        <v>8333.33333333333</v>
      </c>
      <c r="AE77" s="116" t="n">
        <f aca="false">AD77</f>
        <v>8333.33333333333</v>
      </c>
      <c r="AF77" s="116" t="n">
        <f aca="false">AE77</f>
        <v>8333.33333333333</v>
      </c>
      <c r="AG77" s="116" t="n">
        <f aca="false">AF77</f>
        <v>8333.33333333333</v>
      </c>
      <c r="AH77" s="116" t="n">
        <f aca="false">AG77</f>
        <v>8333.33333333333</v>
      </c>
      <c r="AI77" s="116" t="n">
        <f aca="false">AH77</f>
        <v>8333.33333333333</v>
      </c>
      <c r="AJ77" s="116" t="n">
        <f aca="false">AI77</f>
        <v>8333.33333333333</v>
      </c>
      <c r="AK77" s="116" t="n">
        <f aca="false">AJ77</f>
        <v>8333.33333333333</v>
      </c>
      <c r="AL77" s="116" t="n">
        <f aca="false">AK77</f>
        <v>8333.33333333333</v>
      </c>
      <c r="AM77" s="116" t="n">
        <f aca="false">AL77</f>
        <v>8333.33333333333</v>
      </c>
      <c r="AN77" s="116" t="n">
        <f aca="false">AM77</f>
        <v>8333.33333333333</v>
      </c>
      <c r="AO77" s="116" t="n">
        <f aca="false">AN77</f>
        <v>8333.33333333333</v>
      </c>
      <c r="AP77" s="116" t="n">
        <f aca="false">AO77</f>
        <v>8333.33333333333</v>
      </c>
      <c r="AQ77" s="116" t="n">
        <f aca="false">AP77</f>
        <v>8333.33333333333</v>
      </c>
      <c r="AR77" s="116" t="n">
        <f aca="false">AQ77</f>
        <v>8333.33333333333</v>
      </c>
      <c r="AS77" s="116" t="n">
        <f aca="false">AR77</f>
        <v>8333.33333333333</v>
      </c>
      <c r="AT77" s="116" t="n">
        <f aca="false">AS77</f>
        <v>8333.33333333333</v>
      </c>
      <c r="AU77" s="116" t="n">
        <f aca="false">AT77</f>
        <v>8333.33333333333</v>
      </c>
      <c r="AV77" s="116" t="n">
        <f aca="false">AU77</f>
        <v>8333.33333333333</v>
      </c>
      <c r="AW77" s="116" t="n">
        <f aca="false">AV77</f>
        <v>8333.33333333333</v>
      </c>
      <c r="AX77" s="116" t="n">
        <f aca="false">AW77</f>
        <v>8333.33333333333</v>
      </c>
      <c r="AY77" s="116" t="n">
        <f aca="false">AX77</f>
        <v>8333.33333333333</v>
      </c>
      <c r="AZ77" s="116" t="n">
        <f aca="false">AY77</f>
        <v>8333.33333333333</v>
      </c>
      <c r="BA77" s="116" t="n">
        <f aca="false">AZ77</f>
        <v>8333.33333333333</v>
      </c>
      <c r="BB77" s="116" t="n">
        <f aca="false">BA77</f>
        <v>8333.33333333333</v>
      </c>
      <c r="BC77" s="116" t="n">
        <f aca="false">BB77</f>
        <v>8333.33333333333</v>
      </c>
      <c r="BD77" s="116" t="n">
        <f aca="false">BC77</f>
        <v>8333.33333333333</v>
      </c>
      <c r="BE77" s="116" t="n">
        <f aca="false">BD77</f>
        <v>8333.33333333333</v>
      </c>
      <c r="BF77" s="116" t="n">
        <f aca="false">BE77</f>
        <v>8333.33333333333</v>
      </c>
      <c r="BG77" s="116" t="n">
        <f aca="false">BF77</f>
        <v>8333.33333333333</v>
      </c>
      <c r="BH77" s="116" t="n">
        <f aca="false">BG77</f>
        <v>8333.33333333333</v>
      </c>
      <c r="BI77" s="116" t="n">
        <f aca="false">BH77</f>
        <v>8333.33333333333</v>
      </c>
      <c r="BJ77" s="116" t="n">
        <f aca="false">BI77</f>
        <v>8333.33333333333</v>
      </c>
      <c r="BK77" s="116" t="n">
        <f aca="false">BJ77</f>
        <v>8333.33333333333</v>
      </c>
      <c r="BL77" s="116" t="n">
        <f aca="false">BK77</f>
        <v>8333.33333333333</v>
      </c>
      <c r="BM77" s="116" t="n">
        <f aca="false">BL77</f>
        <v>8333.33333333333</v>
      </c>
      <c r="BN77" s="116" t="n">
        <f aca="false">BM77</f>
        <v>8333.33333333333</v>
      </c>
      <c r="BO77" s="116" t="n">
        <f aca="false">BN77</f>
        <v>8333.33333333333</v>
      </c>
      <c r="BP77" s="116" t="n">
        <f aca="false">BO77</f>
        <v>8333.33333333333</v>
      </c>
      <c r="BQ77" s="116" t="n">
        <f aca="false">BP77</f>
        <v>8333.33333333333</v>
      </c>
    </row>
    <row r="78" s="201" customFormat="true" ht="11.25" hidden="false" customHeight="false" outlineLevel="0" collapsed="false">
      <c r="A78" s="201" t="n">
        <v>13</v>
      </c>
      <c r="B78" s="201" t="s">
        <v>487</v>
      </c>
      <c r="C78" s="201" t="s">
        <v>478</v>
      </c>
      <c r="D78" s="201" t="n">
        <v>1</v>
      </c>
      <c r="E78" s="204" t="n">
        <v>140000</v>
      </c>
      <c r="F78" s="204"/>
      <c r="G78" s="203" t="n">
        <f aca="false">E78/12</f>
        <v>11666.6666666667</v>
      </c>
      <c r="H78" s="203"/>
      <c r="I78" s="203"/>
      <c r="J78" s="198" t="n">
        <v>0</v>
      </c>
      <c r="K78" s="198" t="n">
        <f aca="false">J78</f>
        <v>0</v>
      </c>
      <c r="L78" s="198" t="n">
        <f aca="false">K78</f>
        <v>0</v>
      </c>
      <c r="M78" s="116" t="n">
        <f aca="false">L78</f>
        <v>0</v>
      </c>
      <c r="N78" s="116" t="n">
        <f aca="false">M78</f>
        <v>0</v>
      </c>
      <c r="O78" s="116" t="n">
        <f aca="false">N78</f>
        <v>0</v>
      </c>
      <c r="P78" s="115" t="n">
        <f aca="false">O78</f>
        <v>0</v>
      </c>
      <c r="Q78" s="116" t="n">
        <f aca="false">P78</f>
        <v>0</v>
      </c>
      <c r="R78" s="116" t="n">
        <f aca="false">Q78</f>
        <v>0</v>
      </c>
      <c r="S78" s="116" t="n">
        <f aca="false">R78</f>
        <v>0</v>
      </c>
      <c r="T78" s="116" t="n">
        <f aca="false">S78</f>
        <v>0</v>
      </c>
      <c r="U78" s="116" t="n">
        <f aca="false">T78</f>
        <v>0</v>
      </c>
      <c r="V78" s="116" t="n">
        <f aca="false">U78</f>
        <v>0</v>
      </c>
      <c r="W78" s="116" t="n">
        <f aca="false">V78</f>
        <v>0</v>
      </c>
      <c r="X78" s="116" t="n">
        <f aca="false">W78</f>
        <v>0</v>
      </c>
      <c r="Y78" s="116" t="n">
        <f aca="false">X78</f>
        <v>0</v>
      </c>
      <c r="Z78" s="116" t="n">
        <f aca="false">Y78</f>
        <v>0</v>
      </c>
      <c r="AA78" s="116" t="n">
        <f aca="false">Z78</f>
        <v>0</v>
      </c>
      <c r="AB78" s="116" t="n">
        <f aca="false">AA78</f>
        <v>0</v>
      </c>
      <c r="AC78" s="116" t="n">
        <f aca="false">AB78</f>
        <v>0</v>
      </c>
      <c r="AD78" s="116" t="n">
        <f aca="false">AC78</f>
        <v>0</v>
      </c>
      <c r="AE78" s="116" t="n">
        <f aca="false">AD78</f>
        <v>0</v>
      </c>
      <c r="AF78" s="116" t="n">
        <f aca="false">AE78</f>
        <v>0</v>
      </c>
      <c r="AG78" s="116" t="n">
        <f aca="false">AF78</f>
        <v>0</v>
      </c>
      <c r="AH78" s="116" t="n">
        <f aca="false">AG78</f>
        <v>0</v>
      </c>
      <c r="AI78" s="116" t="n">
        <f aca="false">AH78</f>
        <v>0</v>
      </c>
      <c r="AJ78" s="116" t="n">
        <f aca="false">AI78</f>
        <v>0</v>
      </c>
      <c r="AK78" s="116" t="n">
        <f aca="false">AJ78</f>
        <v>0</v>
      </c>
      <c r="AL78" s="116" t="n">
        <f aca="false">AK78</f>
        <v>0</v>
      </c>
      <c r="AM78" s="116" t="n">
        <f aca="false">AL78</f>
        <v>0</v>
      </c>
      <c r="AN78" s="116" t="n">
        <f aca="false">AM78</f>
        <v>0</v>
      </c>
      <c r="AO78" s="116" t="n">
        <f aca="false">AN78</f>
        <v>0</v>
      </c>
      <c r="AP78" s="116" t="n">
        <f aca="false">AO78</f>
        <v>0</v>
      </c>
      <c r="AQ78" s="116" t="n">
        <f aca="false">AP78</f>
        <v>0</v>
      </c>
      <c r="AR78" s="116" t="n">
        <f aca="false">AQ78</f>
        <v>0</v>
      </c>
      <c r="AS78" s="116" t="n">
        <f aca="false">AR78</f>
        <v>0</v>
      </c>
      <c r="AT78" s="116" t="n">
        <f aca="false">AS78</f>
        <v>0</v>
      </c>
      <c r="AU78" s="116" t="n">
        <f aca="false">AT78</f>
        <v>0</v>
      </c>
      <c r="AV78" s="116" t="n">
        <f aca="false">AU78</f>
        <v>0</v>
      </c>
      <c r="AW78" s="116" t="n">
        <f aca="false">AV78</f>
        <v>0</v>
      </c>
      <c r="AX78" s="116" t="n">
        <f aca="false">AW78</f>
        <v>0</v>
      </c>
      <c r="AY78" s="116" t="n">
        <f aca="false">AX78</f>
        <v>0</v>
      </c>
      <c r="AZ78" s="116" t="n">
        <f aca="false">AY78</f>
        <v>0</v>
      </c>
      <c r="BA78" s="116" t="n">
        <f aca="false">AZ78</f>
        <v>0</v>
      </c>
      <c r="BB78" s="116" t="n">
        <f aca="false">BA78</f>
        <v>0</v>
      </c>
      <c r="BC78" s="116" t="n">
        <f aca="false">BB78</f>
        <v>0</v>
      </c>
      <c r="BD78" s="116" t="n">
        <f aca="false">BC78</f>
        <v>0</v>
      </c>
      <c r="BE78" s="116" t="n">
        <f aca="false">BD78</f>
        <v>0</v>
      </c>
      <c r="BF78" s="116" t="n">
        <f aca="false">BE78</f>
        <v>0</v>
      </c>
      <c r="BG78" s="116" t="n">
        <f aca="false">BF78</f>
        <v>0</v>
      </c>
      <c r="BH78" s="116" t="n">
        <f aca="false">BG78</f>
        <v>0</v>
      </c>
      <c r="BI78" s="116" t="n">
        <f aca="false">BH78</f>
        <v>0</v>
      </c>
      <c r="BJ78" s="116" t="n">
        <f aca="false">BI78</f>
        <v>0</v>
      </c>
      <c r="BK78" s="116" t="n">
        <f aca="false">BJ78</f>
        <v>0</v>
      </c>
      <c r="BL78" s="116" t="n">
        <f aca="false">BK78</f>
        <v>0</v>
      </c>
      <c r="BM78" s="116" t="n">
        <f aca="false">BL78</f>
        <v>0</v>
      </c>
      <c r="BN78" s="116" t="n">
        <f aca="false">BM78</f>
        <v>0</v>
      </c>
      <c r="BO78" s="116" t="n">
        <f aca="false">BN78</f>
        <v>0</v>
      </c>
      <c r="BP78" s="116" t="n">
        <f aca="false">BO78</f>
        <v>0</v>
      </c>
      <c r="BQ78" s="116" t="n">
        <f aca="false">BP78</f>
        <v>0</v>
      </c>
    </row>
    <row r="79" s="201" customFormat="true" ht="11.25" hidden="false" customHeight="false" outlineLevel="0" collapsed="false">
      <c r="A79" s="201" t="n">
        <v>14</v>
      </c>
      <c r="B79" s="201" t="s">
        <v>488</v>
      </c>
      <c r="C79" s="201" t="s">
        <v>478</v>
      </c>
      <c r="D79" s="201" t="n">
        <v>1</v>
      </c>
      <c r="E79" s="204" t="n">
        <v>80000</v>
      </c>
      <c r="F79" s="204"/>
      <c r="G79" s="203" t="n">
        <f aca="false">E79/12</f>
        <v>6666.66666666667</v>
      </c>
      <c r="H79" s="203"/>
      <c r="I79" s="203"/>
      <c r="J79" s="198" t="n">
        <v>0</v>
      </c>
      <c r="K79" s="198" t="n">
        <f aca="false">J79</f>
        <v>0</v>
      </c>
      <c r="L79" s="198" t="n">
        <f aca="false">K79</f>
        <v>0</v>
      </c>
      <c r="M79" s="116" t="n">
        <v>0</v>
      </c>
      <c r="N79" s="116" t="n">
        <f aca="false">M79</f>
        <v>0</v>
      </c>
      <c r="O79" s="116" t="n">
        <f aca="false">N79</f>
        <v>0</v>
      </c>
      <c r="P79" s="115" t="n">
        <f aca="false">G79</f>
        <v>6666.66666666667</v>
      </c>
      <c r="Q79" s="116" t="n">
        <f aca="false">P79</f>
        <v>6666.66666666667</v>
      </c>
      <c r="R79" s="116" t="n">
        <f aca="false">Q79</f>
        <v>6666.66666666667</v>
      </c>
      <c r="S79" s="116" t="n">
        <f aca="false">R79</f>
        <v>6666.66666666667</v>
      </c>
      <c r="T79" s="116" t="n">
        <f aca="false">S79</f>
        <v>6666.66666666667</v>
      </c>
      <c r="U79" s="116" t="n">
        <f aca="false">T79</f>
        <v>6666.66666666667</v>
      </c>
      <c r="V79" s="116" t="n">
        <f aca="false">U79</f>
        <v>6666.66666666667</v>
      </c>
      <c r="W79" s="116" t="n">
        <f aca="false">V79</f>
        <v>6666.66666666667</v>
      </c>
      <c r="X79" s="116" t="n">
        <f aca="false">W79</f>
        <v>6666.66666666667</v>
      </c>
      <c r="Y79" s="116" t="n">
        <f aca="false">X79</f>
        <v>6666.66666666667</v>
      </c>
      <c r="Z79" s="116" t="n">
        <f aca="false">Y79</f>
        <v>6666.66666666667</v>
      </c>
      <c r="AA79" s="116" t="n">
        <f aca="false">Z79</f>
        <v>6666.66666666667</v>
      </c>
      <c r="AB79" s="116" t="n">
        <f aca="false">AA79</f>
        <v>6666.66666666667</v>
      </c>
      <c r="AC79" s="116" t="n">
        <f aca="false">AB79</f>
        <v>6666.66666666667</v>
      </c>
      <c r="AD79" s="116" t="n">
        <f aca="false">AC79</f>
        <v>6666.66666666667</v>
      </c>
      <c r="AE79" s="116" t="n">
        <f aca="false">AD79</f>
        <v>6666.66666666667</v>
      </c>
      <c r="AF79" s="116" t="n">
        <f aca="false">AE79</f>
        <v>6666.66666666667</v>
      </c>
      <c r="AG79" s="116" t="n">
        <f aca="false">AF79</f>
        <v>6666.66666666667</v>
      </c>
      <c r="AH79" s="116" t="n">
        <f aca="false">AG79</f>
        <v>6666.66666666667</v>
      </c>
      <c r="AI79" s="116" t="n">
        <f aca="false">AH79</f>
        <v>6666.66666666667</v>
      </c>
      <c r="AJ79" s="116" t="n">
        <f aca="false">AI79</f>
        <v>6666.66666666667</v>
      </c>
      <c r="AK79" s="116" t="n">
        <f aca="false">AJ79</f>
        <v>6666.66666666667</v>
      </c>
      <c r="AL79" s="116" t="n">
        <f aca="false">AK79</f>
        <v>6666.66666666667</v>
      </c>
      <c r="AM79" s="116" t="n">
        <f aca="false">AL79</f>
        <v>6666.66666666667</v>
      </c>
      <c r="AN79" s="116" t="n">
        <f aca="false">AM79</f>
        <v>6666.66666666667</v>
      </c>
      <c r="AO79" s="116" t="n">
        <f aca="false">AN79</f>
        <v>6666.66666666667</v>
      </c>
      <c r="AP79" s="116" t="n">
        <f aca="false">AO79</f>
        <v>6666.66666666667</v>
      </c>
      <c r="AQ79" s="116" t="n">
        <f aca="false">AP79</f>
        <v>6666.66666666667</v>
      </c>
      <c r="AR79" s="116" t="n">
        <f aca="false">AQ79</f>
        <v>6666.66666666667</v>
      </c>
      <c r="AS79" s="116" t="n">
        <f aca="false">AR79</f>
        <v>6666.66666666667</v>
      </c>
      <c r="AT79" s="116" t="n">
        <f aca="false">AS79</f>
        <v>6666.66666666667</v>
      </c>
      <c r="AU79" s="116" t="n">
        <f aca="false">AT79</f>
        <v>6666.66666666667</v>
      </c>
      <c r="AV79" s="116" t="n">
        <f aca="false">AU79</f>
        <v>6666.66666666667</v>
      </c>
      <c r="AW79" s="116" t="n">
        <f aca="false">AV79</f>
        <v>6666.66666666667</v>
      </c>
      <c r="AX79" s="116" t="n">
        <f aca="false">AW79</f>
        <v>6666.66666666667</v>
      </c>
      <c r="AY79" s="116" t="n">
        <f aca="false">AX79</f>
        <v>6666.66666666667</v>
      </c>
      <c r="AZ79" s="116" t="n">
        <f aca="false">AY79</f>
        <v>6666.66666666667</v>
      </c>
      <c r="BA79" s="116" t="n">
        <f aca="false">AZ79</f>
        <v>6666.66666666667</v>
      </c>
      <c r="BB79" s="116" t="n">
        <f aca="false">BA79</f>
        <v>6666.66666666667</v>
      </c>
      <c r="BC79" s="116" t="n">
        <f aca="false">BB79</f>
        <v>6666.66666666667</v>
      </c>
      <c r="BD79" s="116" t="n">
        <f aca="false">BC79</f>
        <v>6666.66666666667</v>
      </c>
      <c r="BE79" s="116" t="n">
        <f aca="false">BD79</f>
        <v>6666.66666666667</v>
      </c>
      <c r="BF79" s="116" t="n">
        <f aca="false">BE79</f>
        <v>6666.66666666667</v>
      </c>
      <c r="BG79" s="116" t="n">
        <f aca="false">BF79</f>
        <v>6666.66666666667</v>
      </c>
      <c r="BH79" s="116" t="n">
        <f aca="false">BG79</f>
        <v>6666.66666666667</v>
      </c>
      <c r="BI79" s="116" t="n">
        <f aca="false">BH79</f>
        <v>6666.66666666667</v>
      </c>
      <c r="BJ79" s="116" t="n">
        <f aca="false">BI79</f>
        <v>6666.66666666667</v>
      </c>
      <c r="BK79" s="116" t="n">
        <f aca="false">BJ79</f>
        <v>6666.66666666667</v>
      </c>
      <c r="BL79" s="116" t="n">
        <f aca="false">BK79</f>
        <v>6666.66666666667</v>
      </c>
      <c r="BM79" s="116" t="n">
        <f aca="false">BL79</f>
        <v>6666.66666666667</v>
      </c>
      <c r="BN79" s="116" t="n">
        <f aca="false">BM79</f>
        <v>6666.66666666667</v>
      </c>
      <c r="BO79" s="116" t="n">
        <f aca="false">BN79</f>
        <v>6666.66666666667</v>
      </c>
      <c r="BP79" s="116" t="n">
        <f aca="false">BO79</f>
        <v>6666.66666666667</v>
      </c>
      <c r="BQ79" s="116" t="n">
        <f aca="false">BP79</f>
        <v>6666.66666666667</v>
      </c>
    </row>
    <row r="80" s="201" customFormat="true" ht="11.25" hidden="false" customHeight="false" outlineLevel="0" collapsed="false">
      <c r="A80" s="201" t="n">
        <v>15</v>
      </c>
      <c r="B80" s="201" t="s">
        <v>489</v>
      </c>
      <c r="C80" s="201" t="s">
        <v>478</v>
      </c>
      <c r="D80" s="201" t="n">
        <v>1</v>
      </c>
      <c r="E80" s="204" t="n">
        <v>100000</v>
      </c>
      <c r="F80" s="204"/>
      <c r="G80" s="203" t="n">
        <f aca="false">E80/12</f>
        <v>8333.33333333333</v>
      </c>
      <c r="H80" s="203"/>
      <c r="I80" s="203"/>
      <c r="J80" s="198" t="n">
        <v>0</v>
      </c>
      <c r="K80" s="198" t="n">
        <f aca="false">J80</f>
        <v>0</v>
      </c>
      <c r="L80" s="198" t="n">
        <f aca="false">K80</f>
        <v>0</v>
      </c>
      <c r="M80" s="116" t="n">
        <v>0</v>
      </c>
      <c r="N80" s="116" t="n">
        <f aca="false">M80</f>
        <v>0</v>
      </c>
      <c r="O80" s="116" t="n">
        <f aca="false">N80</f>
        <v>0</v>
      </c>
      <c r="P80" s="115" t="n">
        <f aca="false">G80</f>
        <v>8333.33333333333</v>
      </c>
      <c r="Q80" s="116" t="n">
        <f aca="false">P80</f>
        <v>8333.33333333333</v>
      </c>
      <c r="R80" s="116" t="n">
        <f aca="false">Q80</f>
        <v>8333.33333333333</v>
      </c>
      <c r="S80" s="116" t="n">
        <f aca="false">R80</f>
        <v>8333.33333333333</v>
      </c>
      <c r="T80" s="116" t="n">
        <f aca="false">S80</f>
        <v>8333.33333333333</v>
      </c>
      <c r="U80" s="116" t="n">
        <f aca="false">T80</f>
        <v>8333.33333333333</v>
      </c>
      <c r="V80" s="116" t="n">
        <f aca="false">U80</f>
        <v>8333.33333333333</v>
      </c>
      <c r="W80" s="116" t="n">
        <f aca="false">V80</f>
        <v>8333.33333333333</v>
      </c>
      <c r="X80" s="116" t="n">
        <f aca="false">W80</f>
        <v>8333.33333333333</v>
      </c>
      <c r="Y80" s="116" t="n">
        <f aca="false">X80</f>
        <v>8333.33333333333</v>
      </c>
      <c r="Z80" s="116" t="n">
        <f aca="false">Y80</f>
        <v>8333.33333333333</v>
      </c>
      <c r="AA80" s="116" t="n">
        <f aca="false">Z80</f>
        <v>8333.33333333333</v>
      </c>
      <c r="AB80" s="116" t="n">
        <f aca="false">AA80</f>
        <v>8333.33333333333</v>
      </c>
      <c r="AC80" s="116" t="n">
        <f aca="false">AB80</f>
        <v>8333.33333333333</v>
      </c>
      <c r="AD80" s="116" t="n">
        <f aca="false">AC80</f>
        <v>8333.33333333333</v>
      </c>
      <c r="AE80" s="116" t="n">
        <f aca="false">AD80</f>
        <v>8333.33333333333</v>
      </c>
      <c r="AF80" s="116" t="n">
        <f aca="false">AE80</f>
        <v>8333.33333333333</v>
      </c>
      <c r="AG80" s="116" t="n">
        <f aca="false">AF80</f>
        <v>8333.33333333333</v>
      </c>
      <c r="AH80" s="116" t="n">
        <f aca="false">AG80</f>
        <v>8333.33333333333</v>
      </c>
      <c r="AI80" s="116" t="n">
        <f aca="false">AH80</f>
        <v>8333.33333333333</v>
      </c>
      <c r="AJ80" s="116" t="n">
        <f aca="false">AI80</f>
        <v>8333.33333333333</v>
      </c>
      <c r="AK80" s="116" t="n">
        <f aca="false">AJ80</f>
        <v>8333.33333333333</v>
      </c>
      <c r="AL80" s="116" t="n">
        <f aca="false">AK80</f>
        <v>8333.33333333333</v>
      </c>
      <c r="AM80" s="116" t="n">
        <f aca="false">AL80</f>
        <v>8333.33333333333</v>
      </c>
      <c r="AN80" s="116" t="n">
        <f aca="false">AM80</f>
        <v>8333.33333333333</v>
      </c>
      <c r="AO80" s="116" t="n">
        <f aca="false">AN80</f>
        <v>8333.33333333333</v>
      </c>
      <c r="AP80" s="116" t="n">
        <f aca="false">AO80</f>
        <v>8333.33333333333</v>
      </c>
      <c r="AQ80" s="116" t="n">
        <f aca="false">AP80</f>
        <v>8333.33333333333</v>
      </c>
      <c r="AR80" s="116" t="n">
        <f aca="false">AQ80</f>
        <v>8333.33333333333</v>
      </c>
      <c r="AS80" s="116" t="n">
        <f aca="false">AR80</f>
        <v>8333.33333333333</v>
      </c>
      <c r="AT80" s="116" t="n">
        <f aca="false">AS80</f>
        <v>8333.33333333333</v>
      </c>
      <c r="AU80" s="116" t="n">
        <f aca="false">AT80</f>
        <v>8333.33333333333</v>
      </c>
      <c r="AV80" s="116" t="n">
        <f aca="false">AU80</f>
        <v>8333.33333333333</v>
      </c>
      <c r="AW80" s="116" t="n">
        <f aca="false">AV80</f>
        <v>8333.33333333333</v>
      </c>
      <c r="AX80" s="116" t="n">
        <f aca="false">AW80</f>
        <v>8333.33333333333</v>
      </c>
      <c r="AY80" s="116" t="n">
        <f aca="false">AX80</f>
        <v>8333.33333333333</v>
      </c>
      <c r="AZ80" s="116" t="n">
        <f aca="false">AY80</f>
        <v>8333.33333333333</v>
      </c>
      <c r="BA80" s="116" t="n">
        <f aca="false">AZ80</f>
        <v>8333.33333333333</v>
      </c>
      <c r="BB80" s="116" t="n">
        <f aca="false">BA80</f>
        <v>8333.33333333333</v>
      </c>
      <c r="BC80" s="116" t="n">
        <f aca="false">BB80</f>
        <v>8333.33333333333</v>
      </c>
      <c r="BD80" s="116" t="n">
        <f aca="false">BC80</f>
        <v>8333.33333333333</v>
      </c>
      <c r="BE80" s="116" t="n">
        <f aca="false">BD80</f>
        <v>8333.33333333333</v>
      </c>
      <c r="BF80" s="116" t="n">
        <f aca="false">BE80</f>
        <v>8333.33333333333</v>
      </c>
      <c r="BG80" s="116" t="n">
        <f aca="false">BF80</f>
        <v>8333.33333333333</v>
      </c>
      <c r="BH80" s="116" t="n">
        <f aca="false">BG80</f>
        <v>8333.33333333333</v>
      </c>
      <c r="BI80" s="116" t="n">
        <f aca="false">BH80</f>
        <v>8333.33333333333</v>
      </c>
      <c r="BJ80" s="116" t="n">
        <f aca="false">BI80</f>
        <v>8333.33333333333</v>
      </c>
      <c r="BK80" s="116" t="n">
        <f aca="false">BJ80</f>
        <v>8333.33333333333</v>
      </c>
      <c r="BL80" s="116" t="n">
        <f aca="false">BK80</f>
        <v>8333.33333333333</v>
      </c>
      <c r="BM80" s="116" t="n">
        <f aca="false">BL80</f>
        <v>8333.33333333333</v>
      </c>
      <c r="BN80" s="116" t="n">
        <f aca="false">BM80</f>
        <v>8333.33333333333</v>
      </c>
      <c r="BO80" s="116" t="n">
        <f aca="false">BN80</f>
        <v>8333.33333333333</v>
      </c>
      <c r="BP80" s="116" t="n">
        <f aca="false">BO80</f>
        <v>8333.33333333333</v>
      </c>
      <c r="BQ80" s="116" t="n">
        <f aca="false">BP80</f>
        <v>8333.33333333333</v>
      </c>
    </row>
    <row r="81" s="201" customFormat="true" ht="11.25" hidden="false" customHeight="false" outlineLevel="0" collapsed="false">
      <c r="A81" s="201" t="n">
        <v>16</v>
      </c>
      <c r="B81" s="201" t="s">
        <v>489</v>
      </c>
      <c r="C81" s="201" t="s">
        <v>478</v>
      </c>
      <c r="D81" s="201" t="n">
        <v>1</v>
      </c>
      <c r="E81" s="204" t="n">
        <v>100000</v>
      </c>
      <c r="F81" s="204"/>
      <c r="G81" s="203" t="n">
        <f aca="false">E81/12</f>
        <v>8333.33333333333</v>
      </c>
      <c r="H81" s="203"/>
      <c r="I81" s="203"/>
      <c r="J81" s="198" t="n">
        <v>0</v>
      </c>
      <c r="K81" s="198" t="n">
        <f aca="false">J81</f>
        <v>0</v>
      </c>
      <c r="L81" s="198" t="n">
        <f aca="false">K81</f>
        <v>0</v>
      </c>
      <c r="M81" s="116" t="n">
        <f aca="false">L81</f>
        <v>0</v>
      </c>
      <c r="N81" s="116" t="n">
        <v>0</v>
      </c>
      <c r="O81" s="116" t="n">
        <f aca="false">N81</f>
        <v>0</v>
      </c>
      <c r="P81" s="115" t="n">
        <f aca="false">O81</f>
        <v>0</v>
      </c>
      <c r="Q81" s="116" t="n">
        <f aca="false">G81</f>
        <v>8333.33333333333</v>
      </c>
      <c r="R81" s="116" t="n">
        <f aca="false">Q81</f>
        <v>8333.33333333333</v>
      </c>
      <c r="S81" s="116" t="n">
        <f aca="false">R81</f>
        <v>8333.33333333333</v>
      </c>
      <c r="T81" s="116" t="n">
        <f aca="false">S81</f>
        <v>8333.33333333333</v>
      </c>
      <c r="U81" s="116" t="n">
        <f aca="false">T81</f>
        <v>8333.33333333333</v>
      </c>
      <c r="V81" s="116" t="n">
        <f aca="false">U81</f>
        <v>8333.33333333333</v>
      </c>
      <c r="W81" s="116" t="n">
        <f aca="false">V81</f>
        <v>8333.33333333333</v>
      </c>
      <c r="X81" s="116" t="n">
        <f aca="false">W81</f>
        <v>8333.33333333333</v>
      </c>
      <c r="Y81" s="116" t="n">
        <f aca="false">X81</f>
        <v>8333.33333333333</v>
      </c>
      <c r="Z81" s="116" t="n">
        <f aca="false">Y81</f>
        <v>8333.33333333333</v>
      </c>
      <c r="AA81" s="116" t="n">
        <f aca="false">Z81</f>
        <v>8333.33333333333</v>
      </c>
      <c r="AB81" s="116" t="n">
        <f aca="false">AA81</f>
        <v>8333.33333333333</v>
      </c>
      <c r="AC81" s="116" t="n">
        <f aca="false">AB81</f>
        <v>8333.33333333333</v>
      </c>
      <c r="AD81" s="116" t="n">
        <f aca="false">AC81</f>
        <v>8333.33333333333</v>
      </c>
      <c r="AE81" s="116" t="n">
        <f aca="false">AD81</f>
        <v>8333.33333333333</v>
      </c>
      <c r="AF81" s="116" t="n">
        <f aca="false">AE81</f>
        <v>8333.33333333333</v>
      </c>
      <c r="AG81" s="116" t="n">
        <f aca="false">AF81</f>
        <v>8333.33333333333</v>
      </c>
      <c r="AH81" s="116" t="n">
        <f aca="false">AG81</f>
        <v>8333.33333333333</v>
      </c>
      <c r="AI81" s="116" t="n">
        <f aca="false">AH81</f>
        <v>8333.33333333333</v>
      </c>
      <c r="AJ81" s="116" t="n">
        <f aca="false">AI81</f>
        <v>8333.33333333333</v>
      </c>
      <c r="AK81" s="116" t="n">
        <f aca="false">AJ81</f>
        <v>8333.33333333333</v>
      </c>
      <c r="AL81" s="116" t="n">
        <f aca="false">AK81</f>
        <v>8333.33333333333</v>
      </c>
      <c r="AM81" s="116" t="n">
        <f aca="false">AL81</f>
        <v>8333.33333333333</v>
      </c>
      <c r="AN81" s="116" t="n">
        <f aca="false">AM81</f>
        <v>8333.33333333333</v>
      </c>
      <c r="AO81" s="116" t="n">
        <f aca="false">AN81</f>
        <v>8333.33333333333</v>
      </c>
      <c r="AP81" s="116" t="n">
        <f aca="false">AO81</f>
        <v>8333.33333333333</v>
      </c>
      <c r="AQ81" s="116" t="n">
        <f aca="false">AP81</f>
        <v>8333.33333333333</v>
      </c>
      <c r="AR81" s="116" t="n">
        <f aca="false">AQ81</f>
        <v>8333.33333333333</v>
      </c>
      <c r="AS81" s="116" t="n">
        <f aca="false">AR81</f>
        <v>8333.33333333333</v>
      </c>
      <c r="AT81" s="116" t="n">
        <f aca="false">AS81</f>
        <v>8333.33333333333</v>
      </c>
      <c r="AU81" s="116" t="n">
        <f aca="false">AT81</f>
        <v>8333.33333333333</v>
      </c>
      <c r="AV81" s="116" t="n">
        <f aca="false">AU81</f>
        <v>8333.33333333333</v>
      </c>
      <c r="AW81" s="116" t="n">
        <f aca="false">AV81</f>
        <v>8333.33333333333</v>
      </c>
      <c r="AX81" s="116" t="n">
        <f aca="false">AW81</f>
        <v>8333.33333333333</v>
      </c>
      <c r="AY81" s="116" t="n">
        <f aca="false">AX81</f>
        <v>8333.33333333333</v>
      </c>
      <c r="AZ81" s="116" t="n">
        <f aca="false">AY81</f>
        <v>8333.33333333333</v>
      </c>
      <c r="BA81" s="116" t="n">
        <f aca="false">AZ81</f>
        <v>8333.33333333333</v>
      </c>
      <c r="BB81" s="116" t="n">
        <f aca="false">BA81</f>
        <v>8333.33333333333</v>
      </c>
      <c r="BC81" s="116" t="n">
        <f aca="false">BB81</f>
        <v>8333.33333333333</v>
      </c>
      <c r="BD81" s="116" t="n">
        <f aca="false">BC81</f>
        <v>8333.33333333333</v>
      </c>
      <c r="BE81" s="116" t="n">
        <f aca="false">BD81</f>
        <v>8333.33333333333</v>
      </c>
      <c r="BF81" s="116" t="n">
        <f aca="false">BE81</f>
        <v>8333.33333333333</v>
      </c>
      <c r="BG81" s="116" t="n">
        <f aca="false">BF81</f>
        <v>8333.33333333333</v>
      </c>
      <c r="BH81" s="116" t="n">
        <f aca="false">BG81</f>
        <v>8333.33333333333</v>
      </c>
      <c r="BI81" s="116" t="n">
        <f aca="false">BH81</f>
        <v>8333.33333333333</v>
      </c>
      <c r="BJ81" s="116" t="n">
        <f aca="false">BI81</f>
        <v>8333.33333333333</v>
      </c>
      <c r="BK81" s="116" t="n">
        <f aca="false">BJ81</f>
        <v>8333.33333333333</v>
      </c>
      <c r="BL81" s="116" t="n">
        <f aca="false">BK81</f>
        <v>8333.33333333333</v>
      </c>
      <c r="BM81" s="116" t="n">
        <f aca="false">BL81</f>
        <v>8333.33333333333</v>
      </c>
      <c r="BN81" s="116" t="n">
        <f aca="false">BM81</f>
        <v>8333.33333333333</v>
      </c>
      <c r="BO81" s="116" t="n">
        <f aca="false">BN81</f>
        <v>8333.33333333333</v>
      </c>
      <c r="BP81" s="116" t="n">
        <f aca="false">BO81</f>
        <v>8333.33333333333</v>
      </c>
      <c r="BQ81" s="116" t="n">
        <f aca="false">BP81</f>
        <v>8333.33333333333</v>
      </c>
    </row>
    <row r="82" s="201" customFormat="true" ht="11.25" hidden="false" customHeight="false" outlineLevel="0" collapsed="false">
      <c r="A82" s="201" t="n">
        <v>17</v>
      </c>
      <c r="B82" s="201" t="s">
        <v>489</v>
      </c>
      <c r="C82" s="201" t="s">
        <v>478</v>
      </c>
      <c r="D82" s="201" t="n">
        <v>1</v>
      </c>
      <c r="E82" s="204" t="n">
        <v>100000</v>
      </c>
      <c r="F82" s="204"/>
      <c r="G82" s="203" t="n">
        <f aca="false">E82/12</f>
        <v>8333.33333333333</v>
      </c>
      <c r="H82" s="203"/>
      <c r="I82" s="203"/>
      <c r="J82" s="198" t="n">
        <v>0</v>
      </c>
      <c r="K82" s="198" t="n">
        <f aca="false">J82</f>
        <v>0</v>
      </c>
      <c r="L82" s="198" t="n">
        <f aca="false">K82</f>
        <v>0</v>
      </c>
      <c r="M82" s="116" t="n">
        <f aca="false">L82</f>
        <v>0</v>
      </c>
      <c r="N82" s="116" t="n">
        <v>0</v>
      </c>
      <c r="O82" s="116" t="n">
        <f aca="false">N82</f>
        <v>0</v>
      </c>
      <c r="P82" s="115" t="n">
        <f aca="false">O82</f>
        <v>0</v>
      </c>
      <c r="Q82" s="116" t="n">
        <f aca="false">G82</f>
        <v>8333.33333333333</v>
      </c>
      <c r="R82" s="116" t="n">
        <f aca="false">Q82</f>
        <v>8333.33333333333</v>
      </c>
      <c r="S82" s="116" t="n">
        <f aca="false">R82</f>
        <v>8333.33333333333</v>
      </c>
      <c r="T82" s="116" t="n">
        <f aca="false">S82</f>
        <v>8333.33333333333</v>
      </c>
      <c r="U82" s="116" t="n">
        <f aca="false">T82</f>
        <v>8333.33333333333</v>
      </c>
      <c r="V82" s="116" t="n">
        <f aca="false">U82</f>
        <v>8333.33333333333</v>
      </c>
      <c r="W82" s="116" t="n">
        <f aca="false">V82</f>
        <v>8333.33333333333</v>
      </c>
      <c r="X82" s="116" t="n">
        <f aca="false">W82</f>
        <v>8333.33333333333</v>
      </c>
      <c r="Y82" s="116" t="n">
        <f aca="false">X82</f>
        <v>8333.33333333333</v>
      </c>
      <c r="Z82" s="116" t="n">
        <f aca="false">Y82</f>
        <v>8333.33333333333</v>
      </c>
      <c r="AA82" s="116" t="n">
        <f aca="false">Z82</f>
        <v>8333.33333333333</v>
      </c>
      <c r="AB82" s="116" t="n">
        <f aca="false">AA82</f>
        <v>8333.33333333333</v>
      </c>
      <c r="AC82" s="116" t="n">
        <f aca="false">AB82</f>
        <v>8333.33333333333</v>
      </c>
      <c r="AD82" s="116" t="n">
        <f aca="false">AC82</f>
        <v>8333.33333333333</v>
      </c>
      <c r="AE82" s="116" t="n">
        <f aca="false">AD82</f>
        <v>8333.33333333333</v>
      </c>
      <c r="AF82" s="116" t="n">
        <f aca="false">AE82</f>
        <v>8333.33333333333</v>
      </c>
      <c r="AG82" s="116" t="n">
        <f aca="false">AF82</f>
        <v>8333.33333333333</v>
      </c>
      <c r="AH82" s="116" t="n">
        <f aca="false">AG82</f>
        <v>8333.33333333333</v>
      </c>
      <c r="AI82" s="116" t="n">
        <f aca="false">AH82</f>
        <v>8333.33333333333</v>
      </c>
      <c r="AJ82" s="116" t="n">
        <f aca="false">AI82</f>
        <v>8333.33333333333</v>
      </c>
      <c r="AK82" s="116" t="n">
        <f aca="false">AJ82</f>
        <v>8333.33333333333</v>
      </c>
      <c r="AL82" s="116" t="n">
        <f aca="false">AK82</f>
        <v>8333.33333333333</v>
      </c>
      <c r="AM82" s="116" t="n">
        <f aca="false">AL82</f>
        <v>8333.33333333333</v>
      </c>
      <c r="AN82" s="116" t="n">
        <f aca="false">AM82</f>
        <v>8333.33333333333</v>
      </c>
      <c r="AO82" s="116" t="n">
        <f aca="false">AN82</f>
        <v>8333.33333333333</v>
      </c>
      <c r="AP82" s="116" t="n">
        <f aca="false">AO82</f>
        <v>8333.33333333333</v>
      </c>
      <c r="AQ82" s="116" t="n">
        <f aca="false">AP82</f>
        <v>8333.33333333333</v>
      </c>
      <c r="AR82" s="116" t="n">
        <f aca="false">AQ82</f>
        <v>8333.33333333333</v>
      </c>
      <c r="AS82" s="116" t="n">
        <f aca="false">AR82</f>
        <v>8333.33333333333</v>
      </c>
      <c r="AT82" s="116" t="n">
        <f aca="false">AS82</f>
        <v>8333.33333333333</v>
      </c>
      <c r="AU82" s="116" t="n">
        <f aca="false">AT82</f>
        <v>8333.33333333333</v>
      </c>
      <c r="AV82" s="116" t="n">
        <f aca="false">AU82</f>
        <v>8333.33333333333</v>
      </c>
      <c r="AW82" s="116" t="n">
        <f aca="false">AV82</f>
        <v>8333.33333333333</v>
      </c>
      <c r="AX82" s="116" t="n">
        <f aca="false">AW82</f>
        <v>8333.33333333333</v>
      </c>
      <c r="AY82" s="116" t="n">
        <f aca="false">AX82</f>
        <v>8333.33333333333</v>
      </c>
      <c r="AZ82" s="116" t="n">
        <f aca="false">AY82</f>
        <v>8333.33333333333</v>
      </c>
      <c r="BA82" s="116" t="n">
        <f aca="false">AZ82</f>
        <v>8333.33333333333</v>
      </c>
      <c r="BB82" s="116" t="n">
        <f aca="false">BA82</f>
        <v>8333.33333333333</v>
      </c>
      <c r="BC82" s="116" t="n">
        <f aca="false">BB82</f>
        <v>8333.33333333333</v>
      </c>
      <c r="BD82" s="116" t="n">
        <f aca="false">BC82</f>
        <v>8333.33333333333</v>
      </c>
      <c r="BE82" s="116" t="n">
        <f aca="false">BD82</f>
        <v>8333.33333333333</v>
      </c>
      <c r="BF82" s="116" t="n">
        <f aca="false">BE82</f>
        <v>8333.33333333333</v>
      </c>
      <c r="BG82" s="116" t="n">
        <f aca="false">BF82</f>
        <v>8333.33333333333</v>
      </c>
      <c r="BH82" s="116" t="n">
        <f aca="false">BG82</f>
        <v>8333.33333333333</v>
      </c>
      <c r="BI82" s="116" t="n">
        <f aca="false">BH82</f>
        <v>8333.33333333333</v>
      </c>
      <c r="BJ82" s="116" t="n">
        <f aca="false">BI82</f>
        <v>8333.33333333333</v>
      </c>
      <c r="BK82" s="116" t="n">
        <f aca="false">BJ82</f>
        <v>8333.33333333333</v>
      </c>
      <c r="BL82" s="116" t="n">
        <f aca="false">BK82</f>
        <v>8333.33333333333</v>
      </c>
      <c r="BM82" s="116" t="n">
        <f aca="false">BL82</f>
        <v>8333.33333333333</v>
      </c>
      <c r="BN82" s="116" t="n">
        <f aca="false">BM82</f>
        <v>8333.33333333333</v>
      </c>
      <c r="BO82" s="116" t="n">
        <f aca="false">BN82</f>
        <v>8333.33333333333</v>
      </c>
      <c r="BP82" s="116" t="n">
        <f aca="false">BO82</f>
        <v>8333.33333333333</v>
      </c>
      <c r="BQ82" s="116" t="n">
        <f aca="false">BP82</f>
        <v>8333.33333333333</v>
      </c>
    </row>
    <row r="83" s="201" customFormat="true" ht="11.25" hidden="false" customHeight="false" outlineLevel="0" collapsed="false">
      <c r="A83" s="201" t="n">
        <v>18</v>
      </c>
      <c r="B83" s="201" t="s">
        <v>490</v>
      </c>
      <c r="C83" s="201" t="s">
        <v>478</v>
      </c>
      <c r="D83" s="201" t="n">
        <v>1</v>
      </c>
      <c r="E83" s="204" t="n">
        <v>120000</v>
      </c>
      <c r="F83" s="204"/>
      <c r="G83" s="203" t="n">
        <f aca="false">E83/12</f>
        <v>10000</v>
      </c>
      <c r="H83" s="203"/>
      <c r="I83" s="203"/>
      <c r="J83" s="198" t="n">
        <v>0</v>
      </c>
      <c r="K83" s="198" t="n">
        <f aca="false">J83</f>
        <v>0</v>
      </c>
      <c r="L83" s="198" t="n">
        <f aca="false">K83</f>
        <v>0</v>
      </c>
      <c r="M83" s="116" t="n">
        <f aca="false">L83</f>
        <v>0</v>
      </c>
      <c r="N83" s="116" t="n">
        <f aca="false">M83</f>
        <v>0</v>
      </c>
      <c r="O83" s="116" t="n">
        <f aca="false">N83</f>
        <v>0</v>
      </c>
      <c r="P83" s="115" t="n">
        <f aca="false">O83</f>
        <v>0</v>
      </c>
      <c r="Q83" s="116" t="n">
        <f aca="false">P83</f>
        <v>0</v>
      </c>
      <c r="R83" s="116" t="n">
        <f aca="false">Q83</f>
        <v>0</v>
      </c>
      <c r="S83" s="116" t="n">
        <f aca="false">R83</f>
        <v>0</v>
      </c>
      <c r="T83" s="116" t="n">
        <f aca="false">S83</f>
        <v>0</v>
      </c>
      <c r="U83" s="116" t="n">
        <f aca="false">T83</f>
        <v>0</v>
      </c>
      <c r="V83" s="116" t="n">
        <f aca="false">U83</f>
        <v>0</v>
      </c>
      <c r="W83" s="116" t="n">
        <f aca="false">V83</f>
        <v>0</v>
      </c>
      <c r="X83" s="116" t="n">
        <f aca="false">W83</f>
        <v>0</v>
      </c>
      <c r="Y83" s="116" t="n">
        <f aca="false">X83</f>
        <v>0</v>
      </c>
      <c r="Z83" s="116" t="n">
        <f aca="false">Y83</f>
        <v>0</v>
      </c>
      <c r="AA83" s="116" t="n">
        <f aca="false">Z83</f>
        <v>0</v>
      </c>
      <c r="AB83" s="116" t="n">
        <f aca="false">AA83</f>
        <v>0</v>
      </c>
      <c r="AC83" s="116" t="n">
        <f aca="false">AB83</f>
        <v>0</v>
      </c>
      <c r="AD83" s="116" t="n">
        <f aca="false">AC83</f>
        <v>0</v>
      </c>
      <c r="AE83" s="116" t="n">
        <f aca="false">AD83</f>
        <v>0</v>
      </c>
      <c r="AF83" s="116" t="n">
        <f aca="false">AE83</f>
        <v>0</v>
      </c>
      <c r="AG83" s="116" t="n">
        <f aca="false">AF83</f>
        <v>0</v>
      </c>
      <c r="AH83" s="116" t="n">
        <f aca="false">AG83</f>
        <v>0</v>
      </c>
      <c r="AI83" s="116" t="n">
        <f aca="false">AH83</f>
        <v>0</v>
      </c>
      <c r="AJ83" s="116" t="n">
        <f aca="false">AI83</f>
        <v>0</v>
      </c>
      <c r="AK83" s="116" t="n">
        <f aca="false">AJ83</f>
        <v>0</v>
      </c>
      <c r="AL83" s="116" t="n">
        <f aca="false">AK83</f>
        <v>0</v>
      </c>
      <c r="AM83" s="116" t="n">
        <f aca="false">AL83</f>
        <v>0</v>
      </c>
      <c r="AN83" s="116" t="n">
        <f aca="false">AM83</f>
        <v>0</v>
      </c>
      <c r="AO83" s="116" t="n">
        <f aca="false">AN83</f>
        <v>0</v>
      </c>
      <c r="AP83" s="116" t="n">
        <f aca="false">AO83</f>
        <v>0</v>
      </c>
      <c r="AQ83" s="116" t="n">
        <f aca="false">AP83</f>
        <v>0</v>
      </c>
      <c r="AR83" s="116" t="n">
        <f aca="false">AQ83</f>
        <v>0</v>
      </c>
      <c r="AS83" s="116" t="n">
        <f aca="false">AR83</f>
        <v>0</v>
      </c>
      <c r="AT83" s="116" t="n">
        <f aca="false">AS83</f>
        <v>0</v>
      </c>
      <c r="AU83" s="116" t="n">
        <f aca="false">AT83</f>
        <v>0</v>
      </c>
      <c r="AV83" s="116" t="n">
        <f aca="false">AU83</f>
        <v>0</v>
      </c>
      <c r="AW83" s="116" t="n">
        <f aca="false">AV83</f>
        <v>0</v>
      </c>
      <c r="AX83" s="116" t="n">
        <f aca="false">AW83</f>
        <v>0</v>
      </c>
      <c r="AY83" s="116" t="n">
        <f aca="false">AX83</f>
        <v>0</v>
      </c>
      <c r="AZ83" s="116" t="n">
        <f aca="false">AY83</f>
        <v>0</v>
      </c>
      <c r="BA83" s="116" t="n">
        <f aca="false">AZ83</f>
        <v>0</v>
      </c>
      <c r="BB83" s="116" t="n">
        <f aca="false">BA83</f>
        <v>0</v>
      </c>
      <c r="BC83" s="116" t="n">
        <f aca="false">BB83</f>
        <v>0</v>
      </c>
      <c r="BD83" s="116" t="n">
        <f aca="false">BC83</f>
        <v>0</v>
      </c>
      <c r="BE83" s="116" t="n">
        <f aca="false">BD83</f>
        <v>0</v>
      </c>
      <c r="BF83" s="116" t="n">
        <f aca="false">BE83</f>
        <v>0</v>
      </c>
      <c r="BG83" s="116" t="n">
        <f aca="false">BF83</f>
        <v>0</v>
      </c>
      <c r="BH83" s="116" t="n">
        <f aca="false">BG83</f>
        <v>0</v>
      </c>
      <c r="BI83" s="116" t="n">
        <f aca="false">BH83</f>
        <v>0</v>
      </c>
      <c r="BJ83" s="116" t="n">
        <f aca="false">BI83</f>
        <v>0</v>
      </c>
      <c r="BK83" s="116" t="n">
        <f aca="false">BJ83</f>
        <v>0</v>
      </c>
      <c r="BL83" s="116" t="n">
        <f aca="false">BK83</f>
        <v>0</v>
      </c>
      <c r="BM83" s="116" t="n">
        <f aca="false">BL83</f>
        <v>0</v>
      </c>
      <c r="BN83" s="116" t="n">
        <f aca="false">BM83</f>
        <v>0</v>
      </c>
      <c r="BO83" s="116" t="n">
        <f aca="false">BN83</f>
        <v>0</v>
      </c>
      <c r="BP83" s="116" t="n">
        <f aca="false">BO83</f>
        <v>0</v>
      </c>
      <c r="BQ83" s="116" t="n">
        <f aca="false">BP83</f>
        <v>0</v>
      </c>
    </row>
    <row r="84" s="201" customFormat="true" ht="11.25" hidden="false" customHeight="false" outlineLevel="0" collapsed="false">
      <c r="A84" s="201" t="n">
        <v>19</v>
      </c>
      <c r="B84" s="201" t="s">
        <v>491</v>
      </c>
      <c r="C84" s="201" t="s">
        <v>478</v>
      </c>
      <c r="D84" s="201" t="n">
        <v>1</v>
      </c>
      <c r="E84" s="204" t="n">
        <v>100000</v>
      </c>
      <c r="F84" s="204"/>
      <c r="G84" s="203" t="n">
        <f aca="false">E84/12</f>
        <v>8333.33333333333</v>
      </c>
      <c r="H84" s="203"/>
      <c r="I84" s="203"/>
      <c r="J84" s="198" t="n">
        <v>0</v>
      </c>
      <c r="K84" s="198" t="n">
        <f aca="false">J84</f>
        <v>0</v>
      </c>
      <c r="L84" s="198" t="n">
        <f aca="false">K84</f>
        <v>0</v>
      </c>
      <c r="M84" s="116" t="n">
        <v>0</v>
      </c>
      <c r="N84" s="116" t="n">
        <f aca="false">M84</f>
        <v>0</v>
      </c>
      <c r="O84" s="116" t="n">
        <f aca="false">N84</f>
        <v>0</v>
      </c>
      <c r="P84" s="115" t="n">
        <f aca="false">G84</f>
        <v>8333.33333333333</v>
      </c>
      <c r="Q84" s="116" t="n">
        <f aca="false">P84</f>
        <v>8333.33333333333</v>
      </c>
      <c r="R84" s="116" t="n">
        <f aca="false">Q84</f>
        <v>8333.33333333333</v>
      </c>
      <c r="S84" s="116" t="n">
        <f aca="false">R84</f>
        <v>8333.33333333333</v>
      </c>
      <c r="T84" s="116" t="n">
        <f aca="false">S84</f>
        <v>8333.33333333333</v>
      </c>
      <c r="U84" s="116" t="n">
        <f aca="false">T84</f>
        <v>8333.33333333333</v>
      </c>
      <c r="V84" s="116" t="n">
        <f aca="false">U84</f>
        <v>8333.33333333333</v>
      </c>
      <c r="W84" s="116" t="n">
        <f aca="false">V84</f>
        <v>8333.33333333333</v>
      </c>
      <c r="X84" s="116" t="n">
        <f aca="false">W84</f>
        <v>8333.33333333333</v>
      </c>
      <c r="Y84" s="116" t="n">
        <f aca="false">X84</f>
        <v>8333.33333333333</v>
      </c>
      <c r="Z84" s="116" t="n">
        <f aca="false">Y84</f>
        <v>8333.33333333333</v>
      </c>
      <c r="AA84" s="116" t="n">
        <f aca="false">Z84</f>
        <v>8333.33333333333</v>
      </c>
      <c r="AB84" s="116" t="n">
        <f aca="false">AA84</f>
        <v>8333.33333333333</v>
      </c>
      <c r="AC84" s="116" t="n">
        <f aca="false">AB84</f>
        <v>8333.33333333333</v>
      </c>
      <c r="AD84" s="116" t="n">
        <f aca="false">AC84</f>
        <v>8333.33333333333</v>
      </c>
      <c r="AE84" s="116" t="n">
        <f aca="false">AD84</f>
        <v>8333.33333333333</v>
      </c>
      <c r="AF84" s="116" t="n">
        <f aca="false">AE84</f>
        <v>8333.33333333333</v>
      </c>
      <c r="AG84" s="116" t="n">
        <f aca="false">AF84</f>
        <v>8333.33333333333</v>
      </c>
      <c r="AH84" s="116" t="n">
        <f aca="false">AG84</f>
        <v>8333.33333333333</v>
      </c>
      <c r="AI84" s="116" t="n">
        <f aca="false">AH84</f>
        <v>8333.33333333333</v>
      </c>
      <c r="AJ84" s="116" t="n">
        <f aca="false">AI84</f>
        <v>8333.33333333333</v>
      </c>
      <c r="AK84" s="116" t="n">
        <f aca="false">AJ84</f>
        <v>8333.33333333333</v>
      </c>
      <c r="AL84" s="116" t="n">
        <f aca="false">AK84</f>
        <v>8333.33333333333</v>
      </c>
      <c r="AM84" s="116" t="n">
        <f aca="false">AL84</f>
        <v>8333.33333333333</v>
      </c>
      <c r="AN84" s="116" t="n">
        <f aca="false">AM84</f>
        <v>8333.33333333333</v>
      </c>
      <c r="AO84" s="116" t="n">
        <f aca="false">AN84</f>
        <v>8333.33333333333</v>
      </c>
      <c r="AP84" s="116" t="n">
        <f aca="false">AO84</f>
        <v>8333.33333333333</v>
      </c>
      <c r="AQ84" s="116" t="n">
        <f aca="false">AP84</f>
        <v>8333.33333333333</v>
      </c>
      <c r="AR84" s="116" t="n">
        <f aca="false">AQ84</f>
        <v>8333.33333333333</v>
      </c>
      <c r="AS84" s="116" t="n">
        <f aca="false">AR84</f>
        <v>8333.33333333333</v>
      </c>
      <c r="AT84" s="116" t="n">
        <f aca="false">AS84</f>
        <v>8333.33333333333</v>
      </c>
      <c r="AU84" s="116" t="n">
        <f aca="false">AT84</f>
        <v>8333.33333333333</v>
      </c>
      <c r="AV84" s="116" t="n">
        <f aca="false">AU84</f>
        <v>8333.33333333333</v>
      </c>
      <c r="AW84" s="116" t="n">
        <f aca="false">AV84</f>
        <v>8333.33333333333</v>
      </c>
      <c r="AX84" s="116" t="n">
        <f aca="false">AW84</f>
        <v>8333.33333333333</v>
      </c>
      <c r="AY84" s="116" t="n">
        <f aca="false">AX84</f>
        <v>8333.33333333333</v>
      </c>
      <c r="AZ84" s="116" t="n">
        <f aca="false">AY84</f>
        <v>8333.33333333333</v>
      </c>
      <c r="BA84" s="116" t="n">
        <f aca="false">AZ84</f>
        <v>8333.33333333333</v>
      </c>
      <c r="BB84" s="116" t="n">
        <f aca="false">BA84</f>
        <v>8333.33333333333</v>
      </c>
      <c r="BC84" s="116" t="n">
        <f aca="false">BB84</f>
        <v>8333.33333333333</v>
      </c>
      <c r="BD84" s="116" t="n">
        <f aca="false">BC84</f>
        <v>8333.33333333333</v>
      </c>
      <c r="BE84" s="116" t="n">
        <f aca="false">BD84</f>
        <v>8333.33333333333</v>
      </c>
      <c r="BF84" s="116" t="n">
        <f aca="false">BE84</f>
        <v>8333.33333333333</v>
      </c>
      <c r="BG84" s="116" t="n">
        <f aca="false">BF84</f>
        <v>8333.33333333333</v>
      </c>
      <c r="BH84" s="116" t="n">
        <f aca="false">BG84</f>
        <v>8333.33333333333</v>
      </c>
      <c r="BI84" s="116" t="n">
        <f aca="false">BH84</f>
        <v>8333.33333333333</v>
      </c>
      <c r="BJ84" s="116" t="n">
        <f aca="false">BI84</f>
        <v>8333.33333333333</v>
      </c>
      <c r="BK84" s="116" t="n">
        <f aca="false">BJ84</f>
        <v>8333.33333333333</v>
      </c>
      <c r="BL84" s="116" t="n">
        <f aca="false">BK84</f>
        <v>8333.33333333333</v>
      </c>
      <c r="BM84" s="116" t="n">
        <f aca="false">BL84</f>
        <v>8333.33333333333</v>
      </c>
      <c r="BN84" s="116" t="n">
        <f aca="false">BM84</f>
        <v>8333.33333333333</v>
      </c>
      <c r="BO84" s="116" t="n">
        <f aca="false">BN84</f>
        <v>8333.33333333333</v>
      </c>
      <c r="BP84" s="116" t="n">
        <f aca="false">BO84</f>
        <v>8333.33333333333</v>
      </c>
      <c r="BQ84" s="116" t="n">
        <f aca="false">BP84</f>
        <v>8333.33333333333</v>
      </c>
    </row>
    <row r="85" s="201" customFormat="true" ht="11.25" hidden="false" customHeight="false" outlineLevel="0" collapsed="false">
      <c r="A85" s="201" t="n">
        <v>20</v>
      </c>
      <c r="B85" s="201" t="s">
        <v>492</v>
      </c>
      <c r="C85" s="201" t="s">
        <v>478</v>
      </c>
      <c r="D85" s="201" t="n">
        <v>1</v>
      </c>
      <c r="E85" s="204" t="n">
        <v>60000</v>
      </c>
      <c r="F85" s="204"/>
      <c r="G85" s="203" t="n">
        <f aca="false">E85/12</f>
        <v>5000</v>
      </c>
      <c r="H85" s="203"/>
      <c r="I85" s="203"/>
      <c r="J85" s="198" t="n">
        <v>0</v>
      </c>
      <c r="K85" s="198" t="n">
        <f aca="false">J85</f>
        <v>0</v>
      </c>
      <c r="L85" s="198" t="n">
        <f aca="false">K85</f>
        <v>0</v>
      </c>
      <c r="M85" s="116" t="n">
        <v>0</v>
      </c>
      <c r="N85" s="116" t="n">
        <f aca="false">M85</f>
        <v>0</v>
      </c>
      <c r="O85" s="116" t="n">
        <f aca="false">N85</f>
        <v>0</v>
      </c>
      <c r="P85" s="115" t="n">
        <f aca="false">G85</f>
        <v>5000</v>
      </c>
      <c r="Q85" s="116" t="n">
        <f aca="false">P85</f>
        <v>5000</v>
      </c>
      <c r="R85" s="116" t="n">
        <f aca="false">Q85</f>
        <v>5000</v>
      </c>
      <c r="S85" s="116" t="n">
        <f aca="false">R85</f>
        <v>5000</v>
      </c>
      <c r="T85" s="116" t="n">
        <f aca="false">S85</f>
        <v>5000</v>
      </c>
      <c r="U85" s="116" t="n">
        <f aca="false">T85</f>
        <v>5000</v>
      </c>
      <c r="V85" s="116" t="n">
        <f aca="false">U85</f>
        <v>5000</v>
      </c>
      <c r="W85" s="116" t="n">
        <f aca="false">V85</f>
        <v>5000</v>
      </c>
      <c r="X85" s="116" t="n">
        <f aca="false">W85</f>
        <v>5000</v>
      </c>
      <c r="Y85" s="116" t="n">
        <f aca="false">X85</f>
        <v>5000</v>
      </c>
      <c r="Z85" s="116" t="n">
        <f aca="false">Y85</f>
        <v>5000</v>
      </c>
      <c r="AA85" s="116" t="n">
        <f aca="false">Z85</f>
        <v>5000</v>
      </c>
      <c r="AB85" s="116" t="n">
        <f aca="false">AA85</f>
        <v>5000</v>
      </c>
      <c r="AC85" s="116" t="n">
        <f aca="false">AB85</f>
        <v>5000</v>
      </c>
      <c r="AD85" s="116" t="n">
        <f aca="false">AC85</f>
        <v>5000</v>
      </c>
      <c r="AE85" s="116" t="n">
        <f aca="false">AD85</f>
        <v>5000</v>
      </c>
      <c r="AF85" s="116" t="n">
        <f aca="false">AE85</f>
        <v>5000</v>
      </c>
      <c r="AG85" s="116" t="n">
        <f aca="false">AF85</f>
        <v>5000</v>
      </c>
      <c r="AH85" s="116" t="n">
        <f aca="false">AG85</f>
        <v>5000</v>
      </c>
      <c r="AI85" s="116" t="n">
        <f aca="false">AH85</f>
        <v>5000</v>
      </c>
      <c r="AJ85" s="116" t="n">
        <f aca="false">AI85</f>
        <v>5000</v>
      </c>
      <c r="AK85" s="116" t="n">
        <f aca="false">AJ85</f>
        <v>5000</v>
      </c>
      <c r="AL85" s="116" t="n">
        <f aca="false">AK85</f>
        <v>5000</v>
      </c>
      <c r="AM85" s="116" t="n">
        <f aca="false">AL85</f>
        <v>5000</v>
      </c>
      <c r="AN85" s="116" t="n">
        <f aca="false">AM85</f>
        <v>5000</v>
      </c>
      <c r="AO85" s="116" t="n">
        <f aca="false">AN85</f>
        <v>5000</v>
      </c>
      <c r="AP85" s="116" t="n">
        <f aca="false">AO85</f>
        <v>5000</v>
      </c>
      <c r="AQ85" s="116" t="n">
        <f aca="false">AP85</f>
        <v>5000</v>
      </c>
      <c r="AR85" s="116" t="n">
        <f aca="false">AQ85</f>
        <v>5000</v>
      </c>
      <c r="AS85" s="116" t="n">
        <f aca="false">AR85</f>
        <v>5000</v>
      </c>
      <c r="AT85" s="116" t="n">
        <f aca="false">AS85</f>
        <v>5000</v>
      </c>
      <c r="AU85" s="116" t="n">
        <f aca="false">AT85</f>
        <v>5000</v>
      </c>
      <c r="AV85" s="116" t="n">
        <f aca="false">AU85</f>
        <v>5000</v>
      </c>
      <c r="AW85" s="116" t="n">
        <f aca="false">AV85</f>
        <v>5000</v>
      </c>
      <c r="AX85" s="116" t="n">
        <f aca="false">AW85</f>
        <v>5000</v>
      </c>
      <c r="AY85" s="116" t="n">
        <f aca="false">AX85</f>
        <v>5000</v>
      </c>
      <c r="AZ85" s="116" t="n">
        <f aca="false">AY85</f>
        <v>5000</v>
      </c>
      <c r="BA85" s="116" t="n">
        <f aca="false">AZ85</f>
        <v>5000</v>
      </c>
      <c r="BB85" s="116" t="n">
        <f aca="false">BA85</f>
        <v>5000</v>
      </c>
      <c r="BC85" s="116" t="n">
        <f aca="false">BB85</f>
        <v>5000</v>
      </c>
      <c r="BD85" s="116" t="n">
        <f aca="false">BC85</f>
        <v>5000</v>
      </c>
      <c r="BE85" s="116" t="n">
        <f aca="false">BD85</f>
        <v>5000</v>
      </c>
      <c r="BF85" s="116" t="n">
        <f aca="false">BE85</f>
        <v>5000</v>
      </c>
      <c r="BG85" s="116" t="n">
        <f aca="false">BF85</f>
        <v>5000</v>
      </c>
      <c r="BH85" s="116" t="n">
        <f aca="false">BG85</f>
        <v>5000</v>
      </c>
      <c r="BI85" s="116" t="n">
        <f aca="false">BH85</f>
        <v>5000</v>
      </c>
      <c r="BJ85" s="116" t="n">
        <f aca="false">BI85</f>
        <v>5000</v>
      </c>
      <c r="BK85" s="116" t="n">
        <f aca="false">BJ85</f>
        <v>5000</v>
      </c>
      <c r="BL85" s="116" t="n">
        <f aca="false">BK85</f>
        <v>5000</v>
      </c>
      <c r="BM85" s="116" t="n">
        <f aca="false">BL85</f>
        <v>5000</v>
      </c>
      <c r="BN85" s="116" t="n">
        <f aca="false">BM85</f>
        <v>5000</v>
      </c>
      <c r="BO85" s="116" t="n">
        <f aca="false">BN85</f>
        <v>5000</v>
      </c>
      <c r="BP85" s="116" t="n">
        <f aca="false">BO85</f>
        <v>5000</v>
      </c>
      <c r="BQ85" s="116" t="n">
        <f aca="false">BP85</f>
        <v>5000</v>
      </c>
    </row>
    <row r="86" s="201" customFormat="true" ht="11.25" hidden="false" customHeight="false" outlineLevel="0" collapsed="false">
      <c r="A86" s="201" t="n">
        <v>21</v>
      </c>
      <c r="B86" s="201" t="s">
        <v>492</v>
      </c>
      <c r="C86" s="201" t="s">
        <v>478</v>
      </c>
      <c r="D86" s="201" t="n">
        <v>1</v>
      </c>
      <c r="E86" s="204" t="n">
        <v>60000</v>
      </c>
      <c r="F86" s="204"/>
      <c r="G86" s="203" t="n">
        <f aca="false">E86/12</f>
        <v>5000</v>
      </c>
      <c r="H86" s="203"/>
      <c r="I86" s="203"/>
      <c r="J86" s="198" t="n">
        <v>0</v>
      </c>
      <c r="K86" s="198" t="n">
        <f aca="false">J86</f>
        <v>0</v>
      </c>
      <c r="L86" s="198" t="n">
        <f aca="false">K86</f>
        <v>0</v>
      </c>
      <c r="M86" s="116" t="n">
        <f aca="false">L86</f>
        <v>0</v>
      </c>
      <c r="N86" s="116" t="n">
        <v>0</v>
      </c>
      <c r="O86" s="116" t="n">
        <f aca="false">N86</f>
        <v>0</v>
      </c>
      <c r="P86" s="115" t="n">
        <f aca="false">O86</f>
        <v>0</v>
      </c>
      <c r="Q86" s="116" t="n">
        <f aca="false">G86</f>
        <v>5000</v>
      </c>
      <c r="R86" s="116" t="n">
        <f aca="false">Q86</f>
        <v>5000</v>
      </c>
      <c r="S86" s="116" t="n">
        <f aca="false">R86</f>
        <v>5000</v>
      </c>
      <c r="T86" s="116" t="n">
        <f aca="false">S86</f>
        <v>5000</v>
      </c>
      <c r="U86" s="116" t="n">
        <f aca="false">T86</f>
        <v>5000</v>
      </c>
      <c r="V86" s="116" t="n">
        <f aca="false">U86</f>
        <v>5000</v>
      </c>
      <c r="W86" s="116" t="n">
        <f aca="false">V86</f>
        <v>5000</v>
      </c>
      <c r="X86" s="116" t="n">
        <f aca="false">W86</f>
        <v>5000</v>
      </c>
      <c r="Y86" s="116" t="n">
        <f aca="false">X86</f>
        <v>5000</v>
      </c>
      <c r="Z86" s="116" t="n">
        <f aca="false">Y86</f>
        <v>5000</v>
      </c>
      <c r="AA86" s="116" t="n">
        <f aca="false">Z86</f>
        <v>5000</v>
      </c>
      <c r="AB86" s="116" t="n">
        <f aca="false">AA86</f>
        <v>5000</v>
      </c>
      <c r="AC86" s="116" t="n">
        <f aca="false">AB86</f>
        <v>5000</v>
      </c>
      <c r="AD86" s="116" t="n">
        <f aca="false">AC86</f>
        <v>5000</v>
      </c>
      <c r="AE86" s="116" t="n">
        <f aca="false">AD86</f>
        <v>5000</v>
      </c>
      <c r="AF86" s="116" t="n">
        <f aca="false">AE86</f>
        <v>5000</v>
      </c>
      <c r="AG86" s="116" t="n">
        <f aca="false">AF86</f>
        <v>5000</v>
      </c>
      <c r="AH86" s="116" t="n">
        <f aca="false">AG86</f>
        <v>5000</v>
      </c>
      <c r="AI86" s="116" t="n">
        <f aca="false">AH86</f>
        <v>5000</v>
      </c>
      <c r="AJ86" s="116" t="n">
        <f aca="false">AI86</f>
        <v>5000</v>
      </c>
      <c r="AK86" s="116" t="n">
        <f aca="false">AJ86</f>
        <v>5000</v>
      </c>
      <c r="AL86" s="116" t="n">
        <f aca="false">AK86</f>
        <v>5000</v>
      </c>
      <c r="AM86" s="116" t="n">
        <f aca="false">AL86</f>
        <v>5000</v>
      </c>
      <c r="AN86" s="116" t="n">
        <f aca="false">AM86</f>
        <v>5000</v>
      </c>
      <c r="AO86" s="116" t="n">
        <f aca="false">AN86</f>
        <v>5000</v>
      </c>
      <c r="AP86" s="116" t="n">
        <f aca="false">AO86</f>
        <v>5000</v>
      </c>
      <c r="AQ86" s="116" t="n">
        <f aca="false">AP86</f>
        <v>5000</v>
      </c>
      <c r="AR86" s="116" t="n">
        <f aca="false">AQ86</f>
        <v>5000</v>
      </c>
      <c r="AS86" s="116" t="n">
        <f aca="false">AR86</f>
        <v>5000</v>
      </c>
      <c r="AT86" s="116" t="n">
        <f aca="false">AS86</f>
        <v>5000</v>
      </c>
      <c r="AU86" s="116" t="n">
        <f aca="false">AT86</f>
        <v>5000</v>
      </c>
      <c r="AV86" s="116" t="n">
        <f aca="false">AU86</f>
        <v>5000</v>
      </c>
      <c r="AW86" s="116" t="n">
        <f aca="false">AV86</f>
        <v>5000</v>
      </c>
      <c r="AX86" s="116" t="n">
        <f aca="false">AW86</f>
        <v>5000</v>
      </c>
      <c r="AY86" s="116" t="n">
        <f aca="false">AX86</f>
        <v>5000</v>
      </c>
      <c r="AZ86" s="116" t="n">
        <f aca="false">AY86</f>
        <v>5000</v>
      </c>
      <c r="BA86" s="116" t="n">
        <f aca="false">AZ86</f>
        <v>5000</v>
      </c>
      <c r="BB86" s="116" t="n">
        <f aca="false">BA86</f>
        <v>5000</v>
      </c>
      <c r="BC86" s="116" t="n">
        <f aca="false">BB86</f>
        <v>5000</v>
      </c>
      <c r="BD86" s="116" t="n">
        <f aca="false">BC86</f>
        <v>5000</v>
      </c>
      <c r="BE86" s="116" t="n">
        <f aca="false">BD86</f>
        <v>5000</v>
      </c>
      <c r="BF86" s="116" t="n">
        <f aca="false">BE86</f>
        <v>5000</v>
      </c>
      <c r="BG86" s="116" t="n">
        <f aca="false">BF86</f>
        <v>5000</v>
      </c>
      <c r="BH86" s="116" t="n">
        <f aca="false">BG86</f>
        <v>5000</v>
      </c>
      <c r="BI86" s="116" t="n">
        <f aca="false">BH86</f>
        <v>5000</v>
      </c>
      <c r="BJ86" s="116" t="n">
        <f aca="false">BI86</f>
        <v>5000</v>
      </c>
      <c r="BK86" s="116" t="n">
        <f aca="false">BJ86</f>
        <v>5000</v>
      </c>
      <c r="BL86" s="116" t="n">
        <f aca="false">BK86</f>
        <v>5000</v>
      </c>
      <c r="BM86" s="116" t="n">
        <f aca="false">BL86</f>
        <v>5000</v>
      </c>
      <c r="BN86" s="116" t="n">
        <f aca="false">BM86</f>
        <v>5000</v>
      </c>
      <c r="BO86" s="116" t="n">
        <f aca="false">BN86</f>
        <v>5000</v>
      </c>
      <c r="BP86" s="116" t="n">
        <f aca="false">BO86</f>
        <v>5000</v>
      </c>
      <c r="BQ86" s="116" t="n">
        <f aca="false">BP86</f>
        <v>5000</v>
      </c>
    </row>
    <row r="87" s="201" customFormat="true" ht="11.25" hidden="false" customHeight="false" outlineLevel="0" collapsed="false">
      <c r="A87" s="201" t="n">
        <v>22</v>
      </c>
      <c r="B87" s="201" t="s">
        <v>493</v>
      </c>
      <c r="C87" s="201" t="s">
        <v>478</v>
      </c>
      <c r="D87" s="201" t="n">
        <v>1</v>
      </c>
      <c r="E87" s="204" t="n">
        <v>160000</v>
      </c>
      <c r="F87" s="204"/>
      <c r="G87" s="203" t="n">
        <f aca="false">E87/12</f>
        <v>13333.3333333333</v>
      </c>
      <c r="H87" s="203"/>
      <c r="I87" s="203"/>
      <c r="J87" s="198" t="n">
        <v>0</v>
      </c>
      <c r="K87" s="198" t="n">
        <f aca="false">J87</f>
        <v>0</v>
      </c>
      <c r="L87" s="198" t="n">
        <f aca="false">K87</f>
        <v>0</v>
      </c>
      <c r="M87" s="116" t="n">
        <f aca="false">L87</f>
        <v>0</v>
      </c>
      <c r="N87" s="116" t="n">
        <f aca="false">M87</f>
        <v>0</v>
      </c>
      <c r="O87" s="116" t="n">
        <f aca="false">N87</f>
        <v>0</v>
      </c>
      <c r="P87" s="115" t="n">
        <f aca="false">O87</f>
        <v>0</v>
      </c>
      <c r="Q87" s="116" t="n">
        <f aca="false">P87</f>
        <v>0</v>
      </c>
      <c r="R87" s="116" t="n">
        <f aca="false">Q87</f>
        <v>0</v>
      </c>
      <c r="S87" s="116" t="n">
        <f aca="false">R87</f>
        <v>0</v>
      </c>
      <c r="T87" s="116" t="n">
        <f aca="false">S87</f>
        <v>0</v>
      </c>
      <c r="U87" s="116" t="n">
        <f aca="false">T87</f>
        <v>0</v>
      </c>
      <c r="V87" s="116" t="n">
        <f aca="false">U87</f>
        <v>0</v>
      </c>
      <c r="W87" s="116" t="n">
        <f aca="false">V87</f>
        <v>0</v>
      </c>
      <c r="X87" s="116" t="n">
        <f aca="false">W87</f>
        <v>0</v>
      </c>
      <c r="Y87" s="116" t="n">
        <f aca="false">X87</f>
        <v>0</v>
      </c>
      <c r="Z87" s="116" t="n">
        <f aca="false">Y87</f>
        <v>0</v>
      </c>
      <c r="AA87" s="116" t="n">
        <f aca="false">Z87</f>
        <v>0</v>
      </c>
      <c r="AB87" s="116" t="n">
        <f aca="false">AA87</f>
        <v>0</v>
      </c>
      <c r="AC87" s="116" t="n">
        <f aca="false">AB87</f>
        <v>0</v>
      </c>
      <c r="AD87" s="116" t="n">
        <f aca="false">AC87</f>
        <v>0</v>
      </c>
      <c r="AE87" s="116" t="n">
        <f aca="false">AD87</f>
        <v>0</v>
      </c>
      <c r="AF87" s="116" t="n">
        <f aca="false">AE87</f>
        <v>0</v>
      </c>
      <c r="AG87" s="116" t="n">
        <f aca="false">AF87</f>
        <v>0</v>
      </c>
      <c r="AH87" s="116" t="n">
        <f aca="false">AG87</f>
        <v>0</v>
      </c>
      <c r="AI87" s="116" t="n">
        <f aca="false">AH87</f>
        <v>0</v>
      </c>
      <c r="AJ87" s="116" t="n">
        <f aca="false">AI87</f>
        <v>0</v>
      </c>
      <c r="AK87" s="116" t="n">
        <f aca="false">AJ87</f>
        <v>0</v>
      </c>
      <c r="AL87" s="116" t="n">
        <f aca="false">AK87</f>
        <v>0</v>
      </c>
      <c r="AM87" s="116" t="n">
        <f aca="false">AL87</f>
        <v>0</v>
      </c>
      <c r="AN87" s="116" t="n">
        <f aca="false">AM87</f>
        <v>0</v>
      </c>
      <c r="AO87" s="116" t="n">
        <f aca="false">AN87</f>
        <v>0</v>
      </c>
      <c r="AP87" s="116" t="n">
        <f aca="false">AO87</f>
        <v>0</v>
      </c>
      <c r="AQ87" s="116" t="n">
        <f aca="false">AP87</f>
        <v>0</v>
      </c>
      <c r="AR87" s="116" t="n">
        <f aca="false">AQ87</f>
        <v>0</v>
      </c>
      <c r="AS87" s="116" t="n">
        <f aca="false">AR87</f>
        <v>0</v>
      </c>
      <c r="AT87" s="116" t="n">
        <f aca="false">AS87</f>
        <v>0</v>
      </c>
      <c r="AU87" s="116" t="n">
        <f aca="false">AT87</f>
        <v>0</v>
      </c>
      <c r="AV87" s="116" t="n">
        <f aca="false">AU87</f>
        <v>0</v>
      </c>
      <c r="AW87" s="116" t="n">
        <f aca="false">AV87</f>
        <v>0</v>
      </c>
      <c r="AX87" s="116" t="n">
        <f aca="false">AW87</f>
        <v>0</v>
      </c>
      <c r="AY87" s="116" t="n">
        <f aca="false">AX87</f>
        <v>0</v>
      </c>
      <c r="AZ87" s="116" t="n">
        <f aca="false">AY87</f>
        <v>0</v>
      </c>
      <c r="BA87" s="116" t="n">
        <f aca="false">AZ87</f>
        <v>0</v>
      </c>
      <c r="BB87" s="116" t="n">
        <f aca="false">BA87</f>
        <v>0</v>
      </c>
      <c r="BC87" s="116" t="n">
        <f aca="false">BB87</f>
        <v>0</v>
      </c>
      <c r="BD87" s="116" t="n">
        <f aca="false">BC87</f>
        <v>0</v>
      </c>
      <c r="BE87" s="116" t="n">
        <f aca="false">BD87</f>
        <v>0</v>
      </c>
      <c r="BF87" s="116" t="n">
        <f aca="false">BE87</f>
        <v>0</v>
      </c>
      <c r="BG87" s="116" t="n">
        <f aca="false">BF87</f>
        <v>0</v>
      </c>
      <c r="BH87" s="116" t="n">
        <f aca="false">BG87</f>
        <v>0</v>
      </c>
      <c r="BI87" s="116" t="n">
        <f aca="false">BH87</f>
        <v>0</v>
      </c>
      <c r="BJ87" s="116" t="n">
        <f aca="false">BI87</f>
        <v>0</v>
      </c>
      <c r="BK87" s="116" t="n">
        <f aca="false">BJ87</f>
        <v>0</v>
      </c>
      <c r="BL87" s="116" t="n">
        <f aca="false">BK87</f>
        <v>0</v>
      </c>
      <c r="BM87" s="116" t="n">
        <f aca="false">BL87</f>
        <v>0</v>
      </c>
      <c r="BN87" s="116" t="n">
        <f aca="false">BM87</f>
        <v>0</v>
      </c>
      <c r="BO87" s="116" t="n">
        <f aca="false">BN87</f>
        <v>0</v>
      </c>
      <c r="BP87" s="116" t="n">
        <f aca="false">BO87</f>
        <v>0</v>
      </c>
      <c r="BQ87" s="116" t="n">
        <f aca="false">BP87</f>
        <v>0</v>
      </c>
    </row>
    <row r="88" s="201" customFormat="true" ht="11.25" hidden="false" customHeight="false" outlineLevel="0" collapsed="false">
      <c r="A88" s="201" t="n">
        <v>23</v>
      </c>
      <c r="B88" s="201" t="s">
        <v>494</v>
      </c>
      <c r="C88" s="201" t="s">
        <v>478</v>
      </c>
      <c r="D88" s="219"/>
      <c r="E88" s="204" t="n">
        <v>130000</v>
      </c>
      <c r="F88" s="204"/>
      <c r="G88" s="203" t="n">
        <f aca="false">E88/12</f>
        <v>10833.3333333333</v>
      </c>
      <c r="H88" s="203"/>
      <c r="I88" s="203"/>
      <c r="J88" s="198" t="n">
        <v>0</v>
      </c>
      <c r="K88" s="198" t="n">
        <f aca="false">J88</f>
        <v>0</v>
      </c>
      <c r="L88" s="198" t="n">
        <f aca="false">K88</f>
        <v>0</v>
      </c>
      <c r="M88" s="116" t="n">
        <f aca="false">L88</f>
        <v>0</v>
      </c>
      <c r="N88" s="116" t="n">
        <v>0</v>
      </c>
      <c r="O88" s="116" t="n">
        <f aca="false">N88</f>
        <v>0</v>
      </c>
      <c r="P88" s="115" t="n">
        <f aca="false">G88</f>
        <v>10833.3333333333</v>
      </c>
      <c r="Q88" s="116" t="n">
        <f aca="false">P88</f>
        <v>10833.3333333333</v>
      </c>
      <c r="R88" s="116" t="n">
        <f aca="false">Q88</f>
        <v>10833.3333333333</v>
      </c>
      <c r="S88" s="116" t="n">
        <f aca="false">R88</f>
        <v>10833.3333333333</v>
      </c>
      <c r="T88" s="116" t="n">
        <f aca="false">S88</f>
        <v>10833.3333333333</v>
      </c>
      <c r="U88" s="116" t="n">
        <f aca="false">T88</f>
        <v>10833.3333333333</v>
      </c>
      <c r="V88" s="116" t="n">
        <f aca="false">U88</f>
        <v>10833.3333333333</v>
      </c>
      <c r="W88" s="116" t="n">
        <f aca="false">V88</f>
        <v>10833.3333333333</v>
      </c>
      <c r="X88" s="116" t="n">
        <f aca="false">W88</f>
        <v>10833.3333333333</v>
      </c>
      <c r="Y88" s="116" t="n">
        <f aca="false">X88</f>
        <v>10833.3333333333</v>
      </c>
      <c r="Z88" s="116" t="n">
        <f aca="false">Y88</f>
        <v>10833.3333333333</v>
      </c>
      <c r="AA88" s="116" t="n">
        <f aca="false">Z88</f>
        <v>10833.3333333333</v>
      </c>
      <c r="AB88" s="116" t="n">
        <f aca="false">AA88</f>
        <v>10833.3333333333</v>
      </c>
      <c r="AC88" s="116" t="n">
        <f aca="false">AB88</f>
        <v>10833.3333333333</v>
      </c>
      <c r="AD88" s="116" t="n">
        <f aca="false">AC88</f>
        <v>10833.3333333333</v>
      </c>
      <c r="AE88" s="116" t="n">
        <f aca="false">AD88</f>
        <v>10833.3333333333</v>
      </c>
      <c r="AF88" s="116" t="n">
        <f aca="false">AE88</f>
        <v>10833.3333333333</v>
      </c>
      <c r="AG88" s="116" t="n">
        <f aca="false">AF88</f>
        <v>10833.3333333333</v>
      </c>
      <c r="AH88" s="116" t="n">
        <f aca="false">AG88</f>
        <v>10833.3333333333</v>
      </c>
      <c r="AI88" s="116" t="n">
        <f aca="false">AH88</f>
        <v>10833.3333333333</v>
      </c>
      <c r="AJ88" s="116" t="n">
        <f aca="false">AI88</f>
        <v>10833.3333333333</v>
      </c>
      <c r="AK88" s="116" t="n">
        <f aca="false">AJ88</f>
        <v>10833.3333333333</v>
      </c>
      <c r="AL88" s="116" t="n">
        <f aca="false">AK88</f>
        <v>10833.3333333333</v>
      </c>
      <c r="AM88" s="116" t="n">
        <f aca="false">AL88</f>
        <v>10833.3333333333</v>
      </c>
      <c r="AN88" s="116" t="n">
        <f aca="false">AM88</f>
        <v>10833.3333333333</v>
      </c>
      <c r="AO88" s="116" t="n">
        <f aca="false">AN88</f>
        <v>10833.3333333333</v>
      </c>
      <c r="AP88" s="116" t="n">
        <f aca="false">AO88</f>
        <v>10833.3333333333</v>
      </c>
      <c r="AQ88" s="116" t="n">
        <f aca="false">AP88</f>
        <v>10833.3333333333</v>
      </c>
      <c r="AR88" s="116" t="n">
        <f aca="false">AQ88</f>
        <v>10833.3333333333</v>
      </c>
      <c r="AS88" s="116" t="n">
        <f aca="false">AR88</f>
        <v>10833.3333333333</v>
      </c>
      <c r="AT88" s="116" t="n">
        <f aca="false">AS88</f>
        <v>10833.3333333333</v>
      </c>
      <c r="AU88" s="116" t="n">
        <f aca="false">AT88</f>
        <v>10833.3333333333</v>
      </c>
      <c r="AV88" s="116" t="n">
        <f aca="false">AU88</f>
        <v>10833.3333333333</v>
      </c>
      <c r="AW88" s="116" t="n">
        <f aca="false">AV88</f>
        <v>10833.3333333333</v>
      </c>
      <c r="AX88" s="116" t="n">
        <f aca="false">AW88</f>
        <v>10833.3333333333</v>
      </c>
      <c r="AY88" s="116" t="n">
        <f aca="false">AX88</f>
        <v>10833.3333333333</v>
      </c>
      <c r="AZ88" s="116" t="n">
        <f aca="false">AY88</f>
        <v>10833.3333333333</v>
      </c>
      <c r="BA88" s="116" t="n">
        <f aca="false">AZ88</f>
        <v>10833.3333333333</v>
      </c>
      <c r="BB88" s="116" t="n">
        <f aca="false">BA88</f>
        <v>10833.3333333333</v>
      </c>
      <c r="BC88" s="116" t="n">
        <f aca="false">BB88</f>
        <v>10833.3333333333</v>
      </c>
      <c r="BD88" s="116" t="n">
        <f aca="false">BC88</f>
        <v>10833.3333333333</v>
      </c>
      <c r="BE88" s="116" t="n">
        <f aca="false">BD88</f>
        <v>10833.3333333333</v>
      </c>
      <c r="BF88" s="116" t="n">
        <f aca="false">BE88</f>
        <v>10833.3333333333</v>
      </c>
      <c r="BG88" s="116" t="n">
        <f aca="false">BF88</f>
        <v>10833.3333333333</v>
      </c>
      <c r="BH88" s="116" t="n">
        <f aca="false">BG88</f>
        <v>10833.3333333333</v>
      </c>
      <c r="BI88" s="116" t="n">
        <f aca="false">BH88</f>
        <v>10833.3333333333</v>
      </c>
      <c r="BJ88" s="116" t="n">
        <f aca="false">BI88</f>
        <v>10833.3333333333</v>
      </c>
      <c r="BK88" s="116" t="n">
        <f aca="false">BJ88</f>
        <v>10833.3333333333</v>
      </c>
      <c r="BL88" s="116" t="n">
        <f aca="false">BK88</f>
        <v>10833.3333333333</v>
      </c>
      <c r="BM88" s="116" t="n">
        <f aca="false">BL88</f>
        <v>10833.3333333333</v>
      </c>
      <c r="BN88" s="116" t="n">
        <f aca="false">BM88</f>
        <v>10833.3333333333</v>
      </c>
      <c r="BO88" s="116" t="n">
        <f aca="false">BN88</f>
        <v>10833.3333333333</v>
      </c>
      <c r="BP88" s="116" t="n">
        <f aca="false">BO88</f>
        <v>10833.3333333333</v>
      </c>
      <c r="BQ88" s="116" t="n">
        <f aca="false">BP88</f>
        <v>10833.3333333333</v>
      </c>
    </row>
    <row r="89" s="201" customFormat="true" ht="11.25" hidden="false" customHeight="false" outlineLevel="0" collapsed="false">
      <c r="A89" s="201" t="n">
        <v>24</v>
      </c>
      <c r="B89" s="201" t="s">
        <v>458</v>
      </c>
      <c r="C89" s="201" t="s">
        <v>478</v>
      </c>
      <c r="D89" s="219"/>
      <c r="E89" s="204" t="n">
        <v>120000</v>
      </c>
      <c r="F89" s="204"/>
      <c r="G89" s="203" t="n">
        <f aca="false">E89/12</f>
        <v>10000</v>
      </c>
      <c r="H89" s="203"/>
      <c r="I89" s="203"/>
      <c r="J89" s="198" t="n">
        <v>0</v>
      </c>
      <c r="K89" s="198" t="n">
        <f aca="false">J89</f>
        <v>0</v>
      </c>
      <c r="L89" s="198" t="n">
        <f aca="false">K89</f>
        <v>0</v>
      </c>
      <c r="M89" s="116" t="n">
        <f aca="false">L89</f>
        <v>0</v>
      </c>
      <c r="N89" s="116" t="n">
        <f aca="false">M89</f>
        <v>0</v>
      </c>
      <c r="O89" s="116" t="n">
        <f aca="false">N89</f>
        <v>0</v>
      </c>
      <c r="P89" s="115" t="n">
        <f aca="false">O89</f>
        <v>0</v>
      </c>
      <c r="Q89" s="116" t="n">
        <f aca="false">P89</f>
        <v>0</v>
      </c>
      <c r="R89" s="116" t="n">
        <f aca="false">Q89</f>
        <v>0</v>
      </c>
      <c r="S89" s="116" t="n">
        <f aca="false">R89</f>
        <v>0</v>
      </c>
      <c r="T89" s="116" t="n">
        <f aca="false">S89</f>
        <v>0</v>
      </c>
      <c r="U89" s="116" t="n">
        <f aca="false">T89</f>
        <v>0</v>
      </c>
      <c r="V89" s="116" t="n">
        <f aca="false">U89</f>
        <v>0</v>
      </c>
      <c r="W89" s="116" t="n">
        <f aca="false">V89</f>
        <v>0</v>
      </c>
      <c r="X89" s="116" t="n">
        <f aca="false">W89</f>
        <v>0</v>
      </c>
      <c r="Y89" s="116" t="n">
        <f aca="false">X89</f>
        <v>0</v>
      </c>
      <c r="Z89" s="116" t="n">
        <f aca="false">Y89</f>
        <v>0</v>
      </c>
      <c r="AA89" s="116" t="n">
        <f aca="false">Z89</f>
        <v>0</v>
      </c>
      <c r="AB89" s="116" t="n">
        <f aca="false">AA89</f>
        <v>0</v>
      </c>
      <c r="AC89" s="116" t="n">
        <f aca="false">AB89</f>
        <v>0</v>
      </c>
      <c r="AD89" s="116" t="n">
        <f aca="false">AC89</f>
        <v>0</v>
      </c>
      <c r="AE89" s="116" t="n">
        <f aca="false">AD89</f>
        <v>0</v>
      </c>
      <c r="AF89" s="116" t="n">
        <f aca="false">AE89</f>
        <v>0</v>
      </c>
      <c r="AG89" s="116" t="n">
        <f aca="false">AF89</f>
        <v>0</v>
      </c>
      <c r="AH89" s="116" t="n">
        <f aca="false">AG89</f>
        <v>0</v>
      </c>
      <c r="AI89" s="116" t="n">
        <f aca="false">AH89</f>
        <v>0</v>
      </c>
      <c r="AJ89" s="116" t="n">
        <f aca="false">AI89</f>
        <v>0</v>
      </c>
      <c r="AK89" s="116" t="n">
        <f aca="false">AJ89</f>
        <v>0</v>
      </c>
      <c r="AL89" s="116" t="n">
        <f aca="false">AK89</f>
        <v>0</v>
      </c>
      <c r="AM89" s="116" t="n">
        <f aca="false">AL89</f>
        <v>0</v>
      </c>
      <c r="AN89" s="116" t="n">
        <f aca="false">AM89</f>
        <v>0</v>
      </c>
      <c r="AO89" s="116" t="n">
        <f aca="false">AN89</f>
        <v>0</v>
      </c>
      <c r="AP89" s="116" t="n">
        <f aca="false">AO89</f>
        <v>0</v>
      </c>
      <c r="AQ89" s="116" t="n">
        <f aca="false">AP89</f>
        <v>0</v>
      </c>
      <c r="AR89" s="116" t="n">
        <f aca="false">AQ89</f>
        <v>0</v>
      </c>
      <c r="AS89" s="116" t="n">
        <f aca="false">AR89</f>
        <v>0</v>
      </c>
      <c r="AT89" s="116" t="n">
        <f aca="false">AS89</f>
        <v>0</v>
      </c>
      <c r="AU89" s="116" t="n">
        <f aca="false">AT89</f>
        <v>0</v>
      </c>
      <c r="AV89" s="116" t="n">
        <f aca="false">AU89</f>
        <v>0</v>
      </c>
      <c r="AW89" s="116" t="n">
        <f aca="false">AV89</f>
        <v>0</v>
      </c>
      <c r="AX89" s="116" t="n">
        <f aca="false">AW89</f>
        <v>0</v>
      </c>
      <c r="AY89" s="116" t="n">
        <f aca="false">AX89</f>
        <v>0</v>
      </c>
      <c r="AZ89" s="116" t="n">
        <f aca="false">AY89</f>
        <v>0</v>
      </c>
      <c r="BA89" s="116" t="n">
        <f aca="false">AZ89</f>
        <v>0</v>
      </c>
      <c r="BB89" s="116" t="n">
        <f aca="false">BA89</f>
        <v>0</v>
      </c>
      <c r="BC89" s="116" t="n">
        <f aca="false">BB89</f>
        <v>0</v>
      </c>
      <c r="BD89" s="116" t="n">
        <f aca="false">BC89</f>
        <v>0</v>
      </c>
      <c r="BE89" s="116" t="n">
        <f aca="false">BD89</f>
        <v>0</v>
      </c>
      <c r="BF89" s="116" t="n">
        <f aca="false">BE89</f>
        <v>0</v>
      </c>
      <c r="BG89" s="116" t="n">
        <f aca="false">BF89</f>
        <v>0</v>
      </c>
      <c r="BH89" s="116" t="n">
        <f aca="false">BG89</f>
        <v>0</v>
      </c>
      <c r="BI89" s="116" t="n">
        <f aca="false">BH89</f>
        <v>0</v>
      </c>
      <c r="BJ89" s="116" t="n">
        <f aca="false">BI89</f>
        <v>0</v>
      </c>
      <c r="BK89" s="116" t="n">
        <f aca="false">BJ89</f>
        <v>0</v>
      </c>
      <c r="BL89" s="116" t="n">
        <f aca="false">BK89</f>
        <v>0</v>
      </c>
      <c r="BM89" s="116" t="n">
        <f aca="false">BL89</f>
        <v>0</v>
      </c>
      <c r="BN89" s="116" t="n">
        <f aca="false">BM89</f>
        <v>0</v>
      </c>
      <c r="BO89" s="116" t="n">
        <f aca="false">BN89</f>
        <v>0</v>
      </c>
      <c r="BP89" s="116" t="n">
        <f aca="false">BO89</f>
        <v>0</v>
      </c>
      <c r="BQ89" s="116" t="n">
        <f aca="false">BP89</f>
        <v>0</v>
      </c>
    </row>
    <row r="90" s="201" customFormat="true" ht="11.25" hidden="false" customHeight="false" outlineLevel="0" collapsed="false">
      <c r="A90" s="201" t="n">
        <v>25</v>
      </c>
      <c r="B90" s="201" t="s">
        <v>458</v>
      </c>
      <c r="C90" s="201" t="s">
        <v>478</v>
      </c>
      <c r="D90" s="219"/>
      <c r="E90" s="204" t="n">
        <v>80000</v>
      </c>
      <c r="F90" s="204"/>
      <c r="G90" s="203" t="n">
        <f aca="false">E90/12</f>
        <v>6666.66666666667</v>
      </c>
      <c r="H90" s="203"/>
      <c r="I90" s="203"/>
      <c r="J90" s="198" t="n">
        <v>0</v>
      </c>
      <c r="K90" s="198" t="n">
        <f aca="false">J90</f>
        <v>0</v>
      </c>
      <c r="L90" s="198" t="n">
        <f aca="false">K90</f>
        <v>0</v>
      </c>
      <c r="M90" s="116" t="n">
        <f aca="false">L90</f>
        <v>0</v>
      </c>
      <c r="N90" s="116" t="n">
        <f aca="false">M90</f>
        <v>0</v>
      </c>
      <c r="O90" s="116" t="n">
        <f aca="false">N90</f>
        <v>0</v>
      </c>
      <c r="P90" s="115" t="n">
        <f aca="false">O90</f>
        <v>0</v>
      </c>
      <c r="Q90" s="116" t="n">
        <f aca="false">P90</f>
        <v>0</v>
      </c>
      <c r="R90" s="116" t="n">
        <f aca="false">Q90</f>
        <v>0</v>
      </c>
      <c r="S90" s="116" t="n">
        <f aca="false">R90</f>
        <v>0</v>
      </c>
      <c r="T90" s="116" t="n">
        <f aca="false">S90</f>
        <v>0</v>
      </c>
      <c r="U90" s="116" t="n">
        <f aca="false">T90</f>
        <v>0</v>
      </c>
      <c r="V90" s="116" t="n">
        <f aca="false">U90</f>
        <v>0</v>
      </c>
      <c r="W90" s="116" t="n">
        <f aca="false">V90</f>
        <v>0</v>
      </c>
      <c r="X90" s="116" t="n">
        <f aca="false">W90</f>
        <v>0</v>
      </c>
      <c r="Y90" s="116" t="n">
        <f aca="false">X90</f>
        <v>0</v>
      </c>
      <c r="Z90" s="116" t="n">
        <f aca="false">Y90</f>
        <v>0</v>
      </c>
      <c r="AA90" s="116" t="n">
        <f aca="false">Z90</f>
        <v>0</v>
      </c>
      <c r="AB90" s="116" t="n">
        <f aca="false">AA90</f>
        <v>0</v>
      </c>
      <c r="AC90" s="116" t="n">
        <f aca="false">AB90</f>
        <v>0</v>
      </c>
      <c r="AD90" s="116" t="n">
        <f aca="false">AC90</f>
        <v>0</v>
      </c>
      <c r="AE90" s="116" t="n">
        <f aca="false">AD90</f>
        <v>0</v>
      </c>
      <c r="AF90" s="116" t="n">
        <f aca="false">AE90</f>
        <v>0</v>
      </c>
      <c r="AG90" s="116" t="n">
        <f aca="false">AF90</f>
        <v>0</v>
      </c>
      <c r="AH90" s="116" t="n">
        <f aca="false">AG90</f>
        <v>0</v>
      </c>
      <c r="AI90" s="116" t="n">
        <f aca="false">AH90</f>
        <v>0</v>
      </c>
      <c r="AJ90" s="116" t="n">
        <f aca="false">AI90</f>
        <v>0</v>
      </c>
      <c r="AK90" s="116" t="n">
        <f aca="false">AJ90</f>
        <v>0</v>
      </c>
      <c r="AL90" s="116" t="n">
        <f aca="false">AK90</f>
        <v>0</v>
      </c>
      <c r="AM90" s="116" t="n">
        <f aca="false">AL90</f>
        <v>0</v>
      </c>
      <c r="AN90" s="116" t="n">
        <f aca="false">AM90</f>
        <v>0</v>
      </c>
      <c r="AO90" s="116" t="n">
        <f aca="false">AN90</f>
        <v>0</v>
      </c>
      <c r="AP90" s="116" t="n">
        <f aca="false">AO90</f>
        <v>0</v>
      </c>
      <c r="AQ90" s="116" t="n">
        <f aca="false">AP90</f>
        <v>0</v>
      </c>
      <c r="AR90" s="116" t="n">
        <f aca="false">AQ90</f>
        <v>0</v>
      </c>
      <c r="AS90" s="116" t="n">
        <f aca="false">AR90</f>
        <v>0</v>
      </c>
      <c r="AT90" s="116" t="n">
        <f aca="false">AS90</f>
        <v>0</v>
      </c>
      <c r="AU90" s="116" t="n">
        <f aca="false">AT90</f>
        <v>0</v>
      </c>
      <c r="AV90" s="116" t="n">
        <f aca="false">AU90</f>
        <v>0</v>
      </c>
      <c r="AW90" s="116" t="n">
        <f aca="false">AV90</f>
        <v>0</v>
      </c>
      <c r="AX90" s="116" t="n">
        <f aca="false">AW90</f>
        <v>0</v>
      </c>
      <c r="AY90" s="116" t="n">
        <f aca="false">AX90</f>
        <v>0</v>
      </c>
      <c r="AZ90" s="116" t="n">
        <f aca="false">AY90</f>
        <v>0</v>
      </c>
      <c r="BA90" s="116" t="n">
        <f aca="false">AZ90</f>
        <v>0</v>
      </c>
      <c r="BB90" s="116" t="n">
        <f aca="false">BA90</f>
        <v>0</v>
      </c>
      <c r="BC90" s="116" t="n">
        <f aca="false">BB90</f>
        <v>0</v>
      </c>
      <c r="BD90" s="116" t="n">
        <f aca="false">BC90</f>
        <v>0</v>
      </c>
      <c r="BE90" s="116" t="n">
        <f aca="false">BD90</f>
        <v>0</v>
      </c>
      <c r="BF90" s="116" t="n">
        <f aca="false">BE90</f>
        <v>0</v>
      </c>
      <c r="BG90" s="116" t="n">
        <f aca="false">BF90</f>
        <v>0</v>
      </c>
      <c r="BH90" s="116" t="n">
        <f aca="false">BG90</f>
        <v>0</v>
      </c>
      <c r="BI90" s="116" t="n">
        <f aca="false">BH90</f>
        <v>0</v>
      </c>
      <c r="BJ90" s="116" t="n">
        <f aca="false">BI90</f>
        <v>0</v>
      </c>
      <c r="BK90" s="116" t="n">
        <f aca="false">BJ90</f>
        <v>0</v>
      </c>
      <c r="BL90" s="116" t="n">
        <f aca="false">BK90</f>
        <v>0</v>
      </c>
      <c r="BM90" s="116" t="n">
        <f aca="false">BL90</f>
        <v>0</v>
      </c>
      <c r="BN90" s="116" t="n">
        <f aca="false">BM90</f>
        <v>0</v>
      </c>
      <c r="BO90" s="116" t="n">
        <f aca="false">BN90</f>
        <v>0</v>
      </c>
      <c r="BP90" s="116" t="n">
        <f aca="false">BO90</f>
        <v>0</v>
      </c>
      <c r="BQ90" s="116" t="n">
        <f aca="false">BP90</f>
        <v>0</v>
      </c>
    </row>
    <row r="91" s="201" customFormat="true" ht="11.25" hidden="false" customHeight="false" outlineLevel="0" collapsed="false">
      <c r="A91" s="201" t="n">
        <v>26</v>
      </c>
      <c r="B91" s="201" t="s">
        <v>458</v>
      </c>
      <c r="C91" s="201" t="s">
        <v>478</v>
      </c>
      <c r="D91" s="219"/>
      <c r="E91" s="204" t="n">
        <v>80000</v>
      </c>
      <c r="F91" s="204"/>
      <c r="G91" s="203" t="n">
        <f aca="false">E91/12</f>
        <v>6666.66666666667</v>
      </c>
      <c r="H91" s="203"/>
      <c r="I91" s="203"/>
      <c r="J91" s="198" t="n">
        <v>0</v>
      </c>
      <c r="K91" s="198" t="n">
        <f aca="false">J91</f>
        <v>0</v>
      </c>
      <c r="L91" s="198" t="n">
        <f aca="false">K91</f>
        <v>0</v>
      </c>
      <c r="M91" s="116" t="n">
        <f aca="false">L91</f>
        <v>0</v>
      </c>
      <c r="N91" s="116" t="n">
        <f aca="false">M91</f>
        <v>0</v>
      </c>
      <c r="O91" s="116" t="n">
        <f aca="false">N91</f>
        <v>0</v>
      </c>
      <c r="P91" s="115" t="n">
        <f aca="false">O91</f>
        <v>0</v>
      </c>
      <c r="Q91" s="116" t="n">
        <f aca="false">P91</f>
        <v>0</v>
      </c>
      <c r="R91" s="116" t="n">
        <f aca="false">Q91</f>
        <v>0</v>
      </c>
      <c r="S91" s="116" t="n">
        <f aca="false">R91</f>
        <v>0</v>
      </c>
      <c r="T91" s="116" t="n">
        <f aca="false">S91</f>
        <v>0</v>
      </c>
      <c r="U91" s="116" t="n">
        <f aca="false">T91</f>
        <v>0</v>
      </c>
      <c r="V91" s="116" t="n">
        <f aca="false">G91</f>
        <v>6666.66666666667</v>
      </c>
      <c r="W91" s="116" t="n">
        <f aca="false">V91</f>
        <v>6666.66666666667</v>
      </c>
      <c r="X91" s="116" t="n">
        <f aca="false">W91</f>
        <v>6666.66666666667</v>
      </c>
      <c r="Y91" s="116" t="n">
        <f aca="false">X91</f>
        <v>6666.66666666667</v>
      </c>
      <c r="Z91" s="116" t="n">
        <f aca="false">Y91</f>
        <v>6666.66666666667</v>
      </c>
      <c r="AA91" s="116" t="n">
        <f aca="false">Z91</f>
        <v>6666.66666666667</v>
      </c>
      <c r="AB91" s="116" t="n">
        <f aca="false">AA91</f>
        <v>6666.66666666667</v>
      </c>
      <c r="AC91" s="116" t="n">
        <f aca="false">AB91</f>
        <v>6666.66666666667</v>
      </c>
      <c r="AD91" s="116" t="n">
        <f aca="false">AC91</f>
        <v>6666.66666666667</v>
      </c>
      <c r="AE91" s="116" t="n">
        <f aca="false">AD91</f>
        <v>6666.66666666667</v>
      </c>
      <c r="AF91" s="116" t="n">
        <f aca="false">AE91</f>
        <v>6666.66666666667</v>
      </c>
      <c r="AG91" s="116" t="n">
        <f aca="false">AF91</f>
        <v>6666.66666666667</v>
      </c>
      <c r="AH91" s="116" t="n">
        <f aca="false">AG91</f>
        <v>6666.66666666667</v>
      </c>
      <c r="AI91" s="116" t="n">
        <f aca="false">AH91</f>
        <v>6666.66666666667</v>
      </c>
      <c r="AJ91" s="116" t="n">
        <f aca="false">AI91</f>
        <v>6666.66666666667</v>
      </c>
      <c r="AK91" s="116" t="n">
        <f aca="false">AJ91</f>
        <v>6666.66666666667</v>
      </c>
      <c r="AL91" s="116" t="n">
        <f aca="false">AK91</f>
        <v>6666.66666666667</v>
      </c>
      <c r="AM91" s="116" t="n">
        <f aca="false">AL91</f>
        <v>6666.66666666667</v>
      </c>
      <c r="AN91" s="116" t="n">
        <f aca="false">AM91</f>
        <v>6666.66666666667</v>
      </c>
      <c r="AO91" s="116" t="n">
        <f aca="false">AN91</f>
        <v>6666.66666666667</v>
      </c>
      <c r="AP91" s="116" t="n">
        <f aca="false">AO91</f>
        <v>6666.66666666667</v>
      </c>
      <c r="AQ91" s="116" t="n">
        <f aca="false">AP91</f>
        <v>6666.66666666667</v>
      </c>
      <c r="AR91" s="116" t="n">
        <f aca="false">AQ91</f>
        <v>6666.66666666667</v>
      </c>
      <c r="AS91" s="116" t="n">
        <f aca="false">AR91</f>
        <v>6666.66666666667</v>
      </c>
      <c r="AT91" s="116" t="n">
        <f aca="false">AS91</f>
        <v>6666.66666666667</v>
      </c>
      <c r="AU91" s="116" t="n">
        <f aca="false">AT91</f>
        <v>6666.66666666667</v>
      </c>
      <c r="AV91" s="116" t="n">
        <f aca="false">AU91</f>
        <v>6666.66666666667</v>
      </c>
      <c r="AW91" s="116" t="n">
        <f aca="false">AV91</f>
        <v>6666.66666666667</v>
      </c>
      <c r="AX91" s="116" t="n">
        <f aca="false">AW91</f>
        <v>6666.66666666667</v>
      </c>
      <c r="AY91" s="116" t="n">
        <f aca="false">AX91</f>
        <v>6666.66666666667</v>
      </c>
      <c r="AZ91" s="116" t="n">
        <f aca="false">AY91</f>
        <v>6666.66666666667</v>
      </c>
      <c r="BA91" s="116" t="n">
        <f aca="false">AZ91</f>
        <v>6666.66666666667</v>
      </c>
      <c r="BB91" s="116" t="n">
        <f aca="false">BA91</f>
        <v>6666.66666666667</v>
      </c>
      <c r="BC91" s="116" t="n">
        <f aca="false">BB91</f>
        <v>6666.66666666667</v>
      </c>
      <c r="BD91" s="116" t="n">
        <f aca="false">BC91</f>
        <v>6666.66666666667</v>
      </c>
      <c r="BE91" s="116" t="n">
        <f aca="false">BD91</f>
        <v>6666.66666666667</v>
      </c>
      <c r="BF91" s="116" t="n">
        <f aca="false">BE91</f>
        <v>6666.66666666667</v>
      </c>
      <c r="BG91" s="116" t="n">
        <f aca="false">BF91</f>
        <v>6666.66666666667</v>
      </c>
      <c r="BH91" s="116" t="n">
        <f aca="false">BG91</f>
        <v>6666.66666666667</v>
      </c>
      <c r="BI91" s="116" t="n">
        <f aca="false">BH91</f>
        <v>6666.66666666667</v>
      </c>
      <c r="BJ91" s="116" t="n">
        <f aca="false">BI91</f>
        <v>6666.66666666667</v>
      </c>
      <c r="BK91" s="116" t="n">
        <f aca="false">BJ91</f>
        <v>6666.66666666667</v>
      </c>
      <c r="BL91" s="116" t="n">
        <f aca="false">BK91</f>
        <v>6666.66666666667</v>
      </c>
      <c r="BM91" s="116" t="n">
        <f aca="false">BL91</f>
        <v>6666.66666666667</v>
      </c>
      <c r="BN91" s="116" t="n">
        <f aca="false">BM91</f>
        <v>6666.66666666667</v>
      </c>
      <c r="BO91" s="116" t="n">
        <f aca="false">BN91</f>
        <v>6666.66666666667</v>
      </c>
      <c r="BP91" s="116" t="n">
        <f aca="false">BO91</f>
        <v>6666.66666666667</v>
      </c>
      <c r="BQ91" s="116" t="n">
        <f aca="false">BP91</f>
        <v>6666.66666666667</v>
      </c>
    </row>
    <row r="92" s="201" customFormat="true" ht="11.25" hidden="false" customHeight="false" outlineLevel="0" collapsed="false">
      <c r="A92" s="201" t="n">
        <v>27</v>
      </c>
      <c r="B92" s="201" t="s">
        <v>458</v>
      </c>
      <c r="C92" s="201" t="s">
        <v>478</v>
      </c>
      <c r="D92" s="219"/>
      <c r="E92" s="204" t="n">
        <v>80000</v>
      </c>
      <c r="F92" s="204"/>
      <c r="G92" s="203" t="n">
        <f aca="false">E92/12</f>
        <v>6666.66666666667</v>
      </c>
      <c r="H92" s="203"/>
      <c r="I92" s="203"/>
      <c r="J92" s="198" t="n">
        <v>0</v>
      </c>
      <c r="K92" s="198" t="n">
        <f aca="false">J92</f>
        <v>0</v>
      </c>
      <c r="L92" s="198" t="n">
        <f aca="false">K92</f>
        <v>0</v>
      </c>
      <c r="M92" s="116" t="n">
        <f aca="false">L92</f>
        <v>0</v>
      </c>
      <c r="N92" s="116" t="n">
        <f aca="false">M92</f>
        <v>0</v>
      </c>
      <c r="O92" s="116" t="n">
        <f aca="false">N92</f>
        <v>0</v>
      </c>
      <c r="P92" s="115" t="n">
        <f aca="false">O92</f>
        <v>0</v>
      </c>
      <c r="Q92" s="116" t="n">
        <f aca="false">P92</f>
        <v>0</v>
      </c>
      <c r="R92" s="116" t="n">
        <f aca="false">Q92</f>
        <v>0</v>
      </c>
      <c r="S92" s="116" t="n">
        <f aca="false">R92</f>
        <v>0</v>
      </c>
      <c r="T92" s="116" t="n">
        <f aca="false">S92</f>
        <v>0</v>
      </c>
      <c r="U92" s="116" t="n">
        <f aca="false">T92</f>
        <v>0</v>
      </c>
      <c r="V92" s="116" t="n">
        <f aca="false">G92</f>
        <v>6666.66666666667</v>
      </c>
      <c r="W92" s="116" t="n">
        <f aca="false">V92</f>
        <v>6666.66666666667</v>
      </c>
      <c r="X92" s="116" t="n">
        <f aca="false">W92</f>
        <v>6666.66666666667</v>
      </c>
      <c r="Y92" s="116" t="n">
        <f aca="false">X92</f>
        <v>6666.66666666667</v>
      </c>
      <c r="Z92" s="116" t="n">
        <f aca="false">Y92</f>
        <v>6666.66666666667</v>
      </c>
      <c r="AA92" s="116" t="n">
        <f aca="false">Z92</f>
        <v>6666.66666666667</v>
      </c>
      <c r="AB92" s="116" t="n">
        <f aca="false">AA92</f>
        <v>6666.66666666667</v>
      </c>
      <c r="AC92" s="116" t="n">
        <f aca="false">AB92</f>
        <v>6666.66666666667</v>
      </c>
      <c r="AD92" s="116" t="n">
        <f aca="false">AC92</f>
        <v>6666.66666666667</v>
      </c>
      <c r="AE92" s="116" t="n">
        <f aca="false">AD92</f>
        <v>6666.66666666667</v>
      </c>
      <c r="AF92" s="116" t="n">
        <f aca="false">AE92</f>
        <v>6666.66666666667</v>
      </c>
      <c r="AG92" s="116" t="n">
        <f aca="false">AF92</f>
        <v>6666.66666666667</v>
      </c>
      <c r="AH92" s="116" t="n">
        <f aca="false">AG92</f>
        <v>6666.66666666667</v>
      </c>
      <c r="AI92" s="116" t="n">
        <f aca="false">AH92</f>
        <v>6666.66666666667</v>
      </c>
      <c r="AJ92" s="116" t="n">
        <f aca="false">AI92</f>
        <v>6666.66666666667</v>
      </c>
      <c r="AK92" s="116" t="n">
        <f aca="false">AJ92</f>
        <v>6666.66666666667</v>
      </c>
      <c r="AL92" s="116" t="n">
        <f aca="false">AK92</f>
        <v>6666.66666666667</v>
      </c>
      <c r="AM92" s="116" t="n">
        <f aca="false">AL92</f>
        <v>6666.66666666667</v>
      </c>
      <c r="AN92" s="116" t="n">
        <f aca="false">AM92</f>
        <v>6666.66666666667</v>
      </c>
      <c r="AO92" s="116" t="n">
        <f aca="false">AN92</f>
        <v>6666.66666666667</v>
      </c>
      <c r="AP92" s="116" t="n">
        <f aca="false">AO92</f>
        <v>6666.66666666667</v>
      </c>
      <c r="AQ92" s="116" t="n">
        <f aca="false">AP92</f>
        <v>6666.66666666667</v>
      </c>
      <c r="AR92" s="116" t="n">
        <f aca="false">AQ92</f>
        <v>6666.66666666667</v>
      </c>
      <c r="AS92" s="116" t="n">
        <f aca="false">AR92</f>
        <v>6666.66666666667</v>
      </c>
      <c r="AT92" s="116" t="n">
        <f aca="false">AS92</f>
        <v>6666.66666666667</v>
      </c>
      <c r="AU92" s="116" t="n">
        <f aca="false">AT92</f>
        <v>6666.66666666667</v>
      </c>
      <c r="AV92" s="116" t="n">
        <f aca="false">AU92</f>
        <v>6666.66666666667</v>
      </c>
      <c r="AW92" s="116" t="n">
        <f aca="false">AV92</f>
        <v>6666.66666666667</v>
      </c>
      <c r="AX92" s="116" t="n">
        <f aca="false">AW92</f>
        <v>6666.66666666667</v>
      </c>
      <c r="AY92" s="116" t="n">
        <f aca="false">AX92</f>
        <v>6666.66666666667</v>
      </c>
      <c r="AZ92" s="116" t="n">
        <f aca="false">AY92</f>
        <v>6666.66666666667</v>
      </c>
      <c r="BA92" s="116" t="n">
        <f aca="false">AZ92</f>
        <v>6666.66666666667</v>
      </c>
      <c r="BB92" s="116" t="n">
        <f aca="false">BA92</f>
        <v>6666.66666666667</v>
      </c>
      <c r="BC92" s="116" t="n">
        <f aca="false">BB92</f>
        <v>6666.66666666667</v>
      </c>
      <c r="BD92" s="116" t="n">
        <f aca="false">BC92</f>
        <v>6666.66666666667</v>
      </c>
      <c r="BE92" s="116" t="n">
        <f aca="false">BD92</f>
        <v>6666.66666666667</v>
      </c>
      <c r="BF92" s="116" t="n">
        <f aca="false">BE92</f>
        <v>6666.66666666667</v>
      </c>
      <c r="BG92" s="116" t="n">
        <f aca="false">BF92</f>
        <v>6666.66666666667</v>
      </c>
      <c r="BH92" s="116" t="n">
        <f aca="false">BG92</f>
        <v>6666.66666666667</v>
      </c>
      <c r="BI92" s="116" t="n">
        <f aca="false">BH92</f>
        <v>6666.66666666667</v>
      </c>
      <c r="BJ92" s="116" t="n">
        <f aca="false">BI92</f>
        <v>6666.66666666667</v>
      </c>
      <c r="BK92" s="116" t="n">
        <f aca="false">BJ92</f>
        <v>6666.66666666667</v>
      </c>
      <c r="BL92" s="116" t="n">
        <f aca="false">BK92</f>
        <v>6666.66666666667</v>
      </c>
      <c r="BM92" s="116" t="n">
        <f aca="false">BL92</f>
        <v>6666.66666666667</v>
      </c>
      <c r="BN92" s="116" t="n">
        <f aca="false">BM92</f>
        <v>6666.66666666667</v>
      </c>
      <c r="BO92" s="116" t="n">
        <f aca="false">BN92</f>
        <v>6666.66666666667</v>
      </c>
      <c r="BP92" s="116" t="n">
        <f aca="false">BO92</f>
        <v>6666.66666666667</v>
      </c>
      <c r="BQ92" s="116" t="n">
        <f aca="false">BP92</f>
        <v>6666.66666666667</v>
      </c>
    </row>
    <row r="93" s="201" customFormat="true" ht="11.25" hidden="false" customHeight="false" outlineLevel="0" collapsed="false">
      <c r="A93" s="201" t="n">
        <v>28</v>
      </c>
      <c r="B93" s="201" t="s">
        <v>458</v>
      </c>
      <c r="C93" s="201" t="s">
        <v>478</v>
      </c>
      <c r="D93" s="219"/>
      <c r="E93" s="204" t="n">
        <v>80000</v>
      </c>
      <c r="F93" s="204"/>
      <c r="G93" s="203" t="n">
        <f aca="false">E93/12</f>
        <v>6666.66666666667</v>
      </c>
      <c r="H93" s="203"/>
      <c r="I93" s="203"/>
      <c r="J93" s="198" t="n">
        <v>0</v>
      </c>
      <c r="K93" s="198" t="n">
        <f aca="false">J93</f>
        <v>0</v>
      </c>
      <c r="L93" s="198" t="n">
        <f aca="false">K93</f>
        <v>0</v>
      </c>
      <c r="M93" s="116" t="n">
        <f aca="false">L93</f>
        <v>0</v>
      </c>
      <c r="N93" s="116" t="n">
        <f aca="false">M93</f>
        <v>0</v>
      </c>
      <c r="O93" s="116" t="n">
        <f aca="false">N93</f>
        <v>0</v>
      </c>
      <c r="P93" s="115" t="n">
        <f aca="false">O93</f>
        <v>0</v>
      </c>
      <c r="Q93" s="116" t="n">
        <f aca="false">P93</f>
        <v>0</v>
      </c>
      <c r="R93" s="116" t="n">
        <f aca="false">Q93</f>
        <v>0</v>
      </c>
      <c r="S93" s="116" t="n">
        <f aca="false">R93</f>
        <v>0</v>
      </c>
      <c r="T93" s="116" t="n">
        <f aca="false">S93</f>
        <v>0</v>
      </c>
      <c r="U93" s="116" t="n">
        <f aca="false">T93</f>
        <v>0</v>
      </c>
      <c r="V93" s="116" t="n">
        <f aca="false">U93</f>
        <v>0</v>
      </c>
      <c r="W93" s="116" t="n">
        <f aca="false">G93</f>
        <v>6666.66666666667</v>
      </c>
      <c r="X93" s="116" t="n">
        <f aca="false">W93</f>
        <v>6666.66666666667</v>
      </c>
      <c r="Y93" s="116" t="n">
        <f aca="false">X93</f>
        <v>6666.66666666667</v>
      </c>
      <c r="Z93" s="116" t="n">
        <f aca="false">Y93</f>
        <v>6666.66666666667</v>
      </c>
      <c r="AA93" s="116" t="n">
        <f aca="false">G93</f>
        <v>6666.66666666667</v>
      </c>
      <c r="AB93" s="116" t="n">
        <f aca="false">AA93</f>
        <v>6666.66666666667</v>
      </c>
      <c r="AC93" s="116" t="n">
        <f aca="false">AB93</f>
        <v>6666.66666666667</v>
      </c>
      <c r="AD93" s="116" t="n">
        <f aca="false">AC93</f>
        <v>6666.66666666667</v>
      </c>
      <c r="AE93" s="116" t="n">
        <f aca="false">AD93</f>
        <v>6666.66666666667</v>
      </c>
      <c r="AF93" s="116" t="n">
        <f aca="false">AE93</f>
        <v>6666.66666666667</v>
      </c>
      <c r="AG93" s="116" t="n">
        <f aca="false">AF93</f>
        <v>6666.66666666667</v>
      </c>
      <c r="AH93" s="116" t="n">
        <f aca="false">AG93</f>
        <v>6666.66666666667</v>
      </c>
      <c r="AI93" s="116" t="n">
        <f aca="false">AH93</f>
        <v>6666.66666666667</v>
      </c>
      <c r="AJ93" s="116" t="n">
        <f aca="false">AI93</f>
        <v>6666.66666666667</v>
      </c>
      <c r="AK93" s="116" t="n">
        <f aca="false">AJ93</f>
        <v>6666.66666666667</v>
      </c>
      <c r="AL93" s="116" t="n">
        <f aca="false">AK93</f>
        <v>6666.66666666667</v>
      </c>
      <c r="AM93" s="116" t="n">
        <f aca="false">AL93</f>
        <v>6666.66666666667</v>
      </c>
      <c r="AN93" s="116" t="n">
        <f aca="false">AM93</f>
        <v>6666.66666666667</v>
      </c>
      <c r="AO93" s="116" t="n">
        <f aca="false">AN93</f>
        <v>6666.66666666667</v>
      </c>
      <c r="AP93" s="116" t="n">
        <f aca="false">AO93</f>
        <v>6666.66666666667</v>
      </c>
      <c r="AQ93" s="116" t="n">
        <f aca="false">AP93</f>
        <v>6666.66666666667</v>
      </c>
      <c r="AR93" s="116" t="n">
        <f aca="false">AQ93</f>
        <v>6666.66666666667</v>
      </c>
      <c r="AS93" s="116" t="n">
        <f aca="false">AR93</f>
        <v>6666.66666666667</v>
      </c>
      <c r="AT93" s="116" t="n">
        <f aca="false">AS93</f>
        <v>6666.66666666667</v>
      </c>
      <c r="AU93" s="116" t="n">
        <f aca="false">AT93</f>
        <v>6666.66666666667</v>
      </c>
      <c r="AV93" s="116" t="n">
        <f aca="false">AU93</f>
        <v>6666.66666666667</v>
      </c>
      <c r="AW93" s="116" t="n">
        <f aca="false">AV93</f>
        <v>6666.66666666667</v>
      </c>
      <c r="AX93" s="116" t="n">
        <f aca="false">AW93</f>
        <v>6666.66666666667</v>
      </c>
      <c r="AY93" s="116" t="n">
        <f aca="false">AX93</f>
        <v>6666.66666666667</v>
      </c>
      <c r="AZ93" s="116" t="n">
        <f aca="false">AY93</f>
        <v>6666.66666666667</v>
      </c>
      <c r="BA93" s="116" t="n">
        <f aca="false">AZ93</f>
        <v>6666.66666666667</v>
      </c>
      <c r="BB93" s="116" t="n">
        <f aca="false">BA93</f>
        <v>6666.66666666667</v>
      </c>
      <c r="BC93" s="116" t="n">
        <f aca="false">BB93</f>
        <v>6666.66666666667</v>
      </c>
      <c r="BD93" s="116" t="n">
        <f aca="false">BC93</f>
        <v>6666.66666666667</v>
      </c>
      <c r="BE93" s="116" t="n">
        <f aca="false">BD93</f>
        <v>6666.66666666667</v>
      </c>
      <c r="BF93" s="116" t="n">
        <f aca="false">BE93</f>
        <v>6666.66666666667</v>
      </c>
      <c r="BG93" s="116" t="n">
        <f aca="false">BF93</f>
        <v>6666.66666666667</v>
      </c>
      <c r="BH93" s="116" t="n">
        <f aca="false">BG93</f>
        <v>6666.66666666667</v>
      </c>
      <c r="BI93" s="116" t="n">
        <f aca="false">BH93</f>
        <v>6666.66666666667</v>
      </c>
      <c r="BJ93" s="116" t="n">
        <f aca="false">BI93</f>
        <v>6666.66666666667</v>
      </c>
      <c r="BK93" s="116" t="n">
        <f aca="false">BJ93</f>
        <v>6666.66666666667</v>
      </c>
      <c r="BL93" s="116" t="n">
        <f aca="false">BK93</f>
        <v>6666.66666666667</v>
      </c>
      <c r="BM93" s="116" t="n">
        <f aca="false">BL93</f>
        <v>6666.66666666667</v>
      </c>
      <c r="BN93" s="116" t="n">
        <f aca="false">BM93</f>
        <v>6666.66666666667</v>
      </c>
      <c r="BO93" s="116" t="n">
        <f aca="false">BN93</f>
        <v>6666.66666666667</v>
      </c>
      <c r="BP93" s="116" t="n">
        <f aca="false">BO93</f>
        <v>6666.66666666667</v>
      </c>
      <c r="BQ93" s="116" t="n">
        <f aca="false">BP93</f>
        <v>6666.66666666667</v>
      </c>
    </row>
    <row r="94" s="201" customFormat="true" ht="11.25" hidden="false" customHeight="false" outlineLevel="0" collapsed="false">
      <c r="A94" s="201" t="n">
        <v>29</v>
      </c>
      <c r="B94" s="201" t="s">
        <v>458</v>
      </c>
      <c r="C94" s="201" t="s">
        <v>478</v>
      </c>
      <c r="D94" s="219"/>
      <c r="E94" s="204" t="n">
        <v>80000</v>
      </c>
      <c r="F94" s="204"/>
      <c r="G94" s="203" t="n">
        <f aca="false">E94/12</f>
        <v>6666.66666666667</v>
      </c>
      <c r="H94" s="203"/>
      <c r="I94" s="203"/>
      <c r="J94" s="198" t="n">
        <v>0</v>
      </c>
      <c r="K94" s="198" t="n">
        <f aca="false">J94</f>
        <v>0</v>
      </c>
      <c r="L94" s="198" t="n">
        <f aca="false">K94</f>
        <v>0</v>
      </c>
      <c r="M94" s="116" t="n">
        <f aca="false">L94</f>
        <v>0</v>
      </c>
      <c r="N94" s="116" t="n">
        <f aca="false">M94</f>
        <v>0</v>
      </c>
      <c r="O94" s="116" t="n">
        <f aca="false">N94</f>
        <v>0</v>
      </c>
      <c r="P94" s="115" t="n">
        <f aca="false">O94</f>
        <v>0</v>
      </c>
      <c r="Q94" s="116" t="n">
        <f aca="false">P94</f>
        <v>0</v>
      </c>
      <c r="R94" s="116" t="n">
        <f aca="false">Q94</f>
        <v>0</v>
      </c>
      <c r="S94" s="116" t="n">
        <f aca="false">R94</f>
        <v>0</v>
      </c>
      <c r="T94" s="116" t="n">
        <f aca="false">S94</f>
        <v>0</v>
      </c>
      <c r="U94" s="116" t="n">
        <f aca="false">T94</f>
        <v>0</v>
      </c>
      <c r="V94" s="116" t="n">
        <f aca="false">U94</f>
        <v>0</v>
      </c>
      <c r="W94" s="116" t="n">
        <f aca="false">G93</f>
        <v>6666.66666666667</v>
      </c>
      <c r="X94" s="116" t="n">
        <f aca="false">W94</f>
        <v>6666.66666666667</v>
      </c>
      <c r="Y94" s="116" t="n">
        <f aca="false">X94</f>
        <v>6666.66666666667</v>
      </c>
      <c r="Z94" s="116" t="n">
        <f aca="false">Y94</f>
        <v>6666.66666666667</v>
      </c>
      <c r="AA94" s="116" t="n">
        <f aca="false">G94</f>
        <v>6666.66666666667</v>
      </c>
      <c r="AB94" s="116" t="n">
        <f aca="false">AA94</f>
        <v>6666.66666666667</v>
      </c>
      <c r="AC94" s="116" t="n">
        <f aca="false">AB94</f>
        <v>6666.66666666667</v>
      </c>
      <c r="AD94" s="116" t="n">
        <f aca="false">AC94</f>
        <v>6666.66666666667</v>
      </c>
      <c r="AE94" s="116" t="n">
        <f aca="false">AD94</f>
        <v>6666.66666666667</v>
      </c>
      <c r="AF94" s="116" t="n">
        <f aca="false">AE94</f>
        <v>6666.66666666667</v>
      </c>
      <c r="AG94" s="116" t="n">
        <f aca="false">AF94</f>
        <v>6666.66666666667</v>
      </c>
      <c r="AH94" s="116" t="n">
        <f aca="false">AG94</f>
        <v>6666.66666666667</v>
      </c>
      <c r="AI94" s="116" t="n">
        <f aca="false">AH94</f>
        <v>6666.66666666667</v>
      </c>
      <c r="AJ94" s="116" t="n">
        <f aca="false">AI94</f>
        <v>6666.66666666667</v>
      </c>
      <c r="AK94" s="116" t="n">
        <f aca="false">AJ94</f>
        <v>6666.66666666667</v>
      </c>
      <c r="AL94" s="116" t="n">
        <f aca="false">AK94</f>
        <v>6666.66666666667</v>
      </c>
      <c r="AM94" s="116" t="n">
        <f aca="false">AL94</f>
        <v>6666.66666666667</v>
      </c>
      <c r="AN94" s="116" t="n">
        <f aca="false">AM94</f>
        <v>6666.66666666667</v>
      </c>
      <c r="AO94" s="116" t="n">
        <f aca="false">AN94</f>
        <v>6666.66666666667</v>
      </c>
      <c r="AP94" s="116" t="n">
        <f aca="false">AO94</f>
        <v>6666.66666666667</v>
      </c>
      <c r="AQ94" s="116" t="n">
        <f aca="false">AP94</f>
        <v>6666.66666666667</v>
      </c>
      <c r="AR94" s="116" t="n">
        <f aca="false">AQ94</f>
        <v>6666.66666666667</v>
      </c>
      <c r="AS94" s="116" t="n">
        <f aca="false">AR94</f>
        <v>6666.66666666667</v>
      </c>
      <c r="AT94" s="116" t="n">
        <f aca="false">AS94</f>
        <v>6666.66666666667</v>
      </c>
      <c r="AU94" s="116" t="n">
        <f aca="false">AT94</f>
        <v>6666.66666666667</v>
      </c>
      <c r="AV94" s="116" t="n">
        <f aca="false">AU94</f>
        <v>6666.66666666667</v>
      </c>
      <c r="AW94" s="116" t="n">
        <f aca="false">AV94</f>
        <v>6666.66666666667</v>
      </c>
      <c r="AX94" s="116" t="n">
        <f aca="false">AW94</f>
        <v>6666.66666666667</v>
      </c>
      <c r="AY94" s="116" t="n">
        <f aca="false">AX94</f>
        <v>6666.66666666667</v>
      </c>
      <c r="AZ94" s="116" t="n">
        <f aca="false">AY94</f>
        <v>6666.66666666667</v>
      </c>
      <c r="BA94" s="116" t="n">
        <f aca="false">AZ94</f>
        <v>6666.66666666667</v>
      </c>
      <c r="BB94" s="116" t="n">
        <f aca="false">BA94</f>
        <v>6666.66666666667</v>
      </c>
      <c r="BC94" s="116" t="n">
        <f aca="false">BB94</f>
        <v>6666.66666666667</v>
      </c>
      <c r="BD94" s="116" t="n">
        <f aca="false">BC94</f>
        <v>6666.66666666667</v>
      </c>
      <c r="BE94" s="116" t="n">
        <f aca="false">BD94</f>
        <v>6666.66666666667</v>
      </c>
      <c r="BF94" s="116" t="n">
        <f aca="false">BE94</f>
        <v>6666.66666666667</v>
      </c>
      <c r="BG94" s="116" t="n">
        <f aca="false">BF94</f>
        <v>6666.66666666667</v>
      </c>
      <c r="BH94" s="116" t="n">
        <f aca="false">BG94</f>
        <v>6666.66666666667</v>
      </c>
      <c r="BI94" s="116" t="n">
        <f aca="false">BH94</f>
        <v>6666.66666666667</v>
      </c>
      <c r="BJ94" s="116" t="n">
        <f aca="false">BI94</f>
        <v>6666.66666666667</v>
      </c>
      <c r="BK94" s="116" t="n">
        <f aca="false">BJ94</f>
        <v>6666.66666666667</v>
      </c>
      <c r="BL94" s="116" t="n">
        <f aca="false">BK94</f>
        <v>6666.66666666667</v>
      </c>
      <c r="BM94" s="116" t="n">
        <f aca="false">BL94</f>
        <v>6666.66666666667</v>
      </c>
      <c r="BN94" s="116" t="n">
        <f aca="false">BM94</f>
        <v>6666.66666666667</v>
      </c>
      <c r="BO94" s="116" t="n">
        <f aca="false">BN94</f>
        <v>6666.66666666667</v>
      </c>
      <c r="BP94" s="116" t="n">
        <f aca="false">BO94</f>
        <v>6666.66666666667</v>
      </c>
      <c r="BQ94" s="116" t="n">
        <f aca="false">BP94</f>
        <v>6666.66666666667</v>
      </c>
    </row>
    <row r="95" s="201" customFormat="true" ht="11.25" hidden="false" customHeight="false" outlineLevel="0" collapsed="false">
      <c r="A95" s="201" t="n">
        <v>30</v>
      </c>
      <c r="B95" s="201" t="s">
        <v>458</v>
      </c>
      <c r="C95" s="201" t="s">
        <v>478</v>
      </c>
      <c r="D95" s="219"/>
      <c r="E95" s="204" t="n">
        <v>80000</v>
      </c>
      <c r="F95" s="204"/>
      <c r="G95" s="203" t="n">
        <f aca="false">E95/12</f>
        <v>6666.66666666667</v>
      </c>
      <c r="H95" s="203"/>
      <c r="I95" s="203"/>
      <c r="J95" s="198" t="n">
        <v>0</v>
      </c>
      <c r="K95" s="198" t="n">
        <f aca="false">J95</f>
        <v>0</v>
      </c>
      <c r="L95" s="198" t="n">
        <f aca="false">K95</f>
        <v>0</v>
      </c>
      <c r="M95" s="116" t="n">
        <f aca="false">L95</f>
        <v>0</v>
      </c>
      <c r="N95" s="116" t="n">
        <f aca="false">M95</f>
        <v>0</v>
      </c>
      <c r="O95" s="116" t="n">
        <f aca="false">N95</f>
        <v>0</v>
      </c>
      <c r="P95" s="115" t="n">
        <f aca="false">O95</f>
        <v>0</v>
      </c>
      <c r="Q95" s="116" t="n">
        <f aca="false">P95</f>
        <v>0</v>
      </c>
      <c r="R95" s="116" t="n">
        <f aca="false">Q95</f>
        <v>0</v>
      </c>
      <c r="S95" s="116" t="n">
        <f aca="false">R95</f>
        <v>0</v>
      </c>
      <c r="T95" s="116" t="n">
        <f aca="false">S95</f>
        <v>0</v>
      </c>
      <c r="U95" s="116" t="n">
        <f aca="false">T95</f>
        <v>0</v>
      </c>
      <c r="V95" s="116" t="n">
        <f aca="false">U95</f>
        <v>0</v>
      </c>
      <c r="W95" s="116" t="n">
        <f aca="false">V95</f>
        <v>0</v>
      </c>
      <c r="X95" s="116" t="n">
        <f aca="false">G94</f>
        <v>6666.66666666667</v>
      </c>
      <c r="Y95" s="116" t="n">
        <f aca="false">X95</f>
        <v>6666.66666666667</v>
      </c>
      <c r="Z95" s="116" t="n">
        <f aca="false">Y95</f>
        <v>6666.66666666667</v>
      </c>
      <c r="AA95" s="116" t="n">
        <f aca="false">Z95</f>
        <v>6666.66666666667</v>
      </c>
      <c r="AB95" s="116" t="n">
        <f aca="false">G95</f>
        <v>6666.66666666667</v>
      </c>
      <c r="AC95" s="116" t="n">
        <f aca="false">AB95</f>
        <v>6666.66666666667</v>
      </c>
      <c r="AD95" s="116" t="n">
        <f aca="false">AC95</f>
        <v>6666.66666666667</v>
      </c>
      <c r="AE95" s="116" t="n">
        <f aca="false">AD95</f>
        <v>6666.66666666667</v>
      </c>
      <c r="AF95" s="116" t="n">
        <f aca="false">AE95</f>
        <v>6666.66666666667</v>
      </c>
      <c r="AG95" s="116" t="n">
        <f aca="false">AF95</f>
        <v>6666.66666666667</v>
      </c>
      <c r="AH95" s="116" t="n">
        <f aca="false">AG95</f>
        <v>6666.66666666667</v>
      </c>
      <c r="AI95" s="116" t="n">
        <f aca="false">AH95</f>
        <v>6666.66666666667</v>
      </c>
      <c r="AJ95" s="116" t="n">
        <f aca="false">AI95</f>
        <v>6666.66666666667</v>
      </c>
      <c r="AK95" s="116" t="n">
        <f aca="false">AJ95</f>
        <v>6666.66666666667</v>
      </c>
      <c r="AL95" s="116" t="n">
        <f aca="false">AK95</f>
        <v>6666.66666666667</v>
      </c>
      <c r="AM95" s="116" t="n">
        <f aca="false">AL95</f>
        <v>6666.66666666667</v>
      </c>
      <c r="AN95" s="116" t="n">
        <f aca="false">AM95</f>
        <v>6666.66666666667</v>
      </c>
      <c r="AO95" s="116" t="n">
        <f aca="false">AN95</f>
        <v>6666.66666666667</v>
      </c>
      <c r="AP95" s="116" t="n">
        <f aca="false">AO95</f>
        <v>6666.66666666667</v>
      </c>
      <c r="AQ95" s="116" t="n">
        <f aca="false">AP95</f>
        <v>6666.66666666667</v>
      </c>
      <c r="AR95" s="116" t="n">
        <f aca="false">AQ95</f>
        <v>6666.66666666667</v>
      </c>
      <c r="AS95" s="116" t="n">
        <f aca="false">AR95</f>
        <v>6666.66666666667</v>
      </c>
      <c r="AT95" s="116" t="n">
        <f aca="false">AS95</f>
        <v>6666.66666666667</v>
      </c>
      <c r="AU95" s="116" t="n">
        <f aca="false">AT95</f>
        <v>6666.66666666667</v>
      </c>
      <c r="AV95" s="116" t="n">
        <f aca="false">AU95</f>
        <v>6666.66666666667</v>
      </c>
      <c r="AW95" s="116" t="n">
        <f aca="false">AV95</f>
        <v>6666.66666666667</v>
      </c>
      <c r="AX95" s="116" t="n">
        <f aca="false">AW95</f>
        <v>6666.66666666667</v>
      </c>
      <c r="AY95" s="116" t="n">
        <f aca="false">AX95</f>
        <v>6666.66666666667</v>
      </c>
      <c r="AZ95" s="116" t="n">
        <f aca="false">AY95</f>
        <v>6666.66666666667</v>
      </c>
      <c r="BA95" s="116" t="n">
        <f aca="false">AZ95</f>
        <v>6666.66666666667</v>
      </c>
      <c r="BB95" s="116" t="n">
        <f aca="false">BA95</f>
        <v>6666.66666666667</v>
      </c>
      <c r="BC95" s="116" t="n">
        <f aca="false">BB95</f>
        <v>6666.66666666667</v>
      </c>
      <c r="BD95" s="116" t="n">
        <f aca="false">BC95</f>
        <v>6666.66666666667</v>
      </c>
      <c r="BE95" s="116" t="n">
        <f aca="false">BD95</f>
        <v>6666.66666666667</v>
      </c>
      <c r="BF95" s="116" t="n">
        <f aca="false">BE95</f>
        <v>6666.66666666667</v>
      </c>
      <c r="BG95" s="116" t="n">
        <f aca="false">BF95</f>
        <v>6666.66666666667</v>
      </c>
      <c r="BH95" s="116" t="n">
        <f aca="false">BG95</f>
        <v>6666.66666666667</v>
      </c>
      <c r="BI95" s="116" t="n">
        <f aca="false">BH95</f>
        <v>6666.66666666667</v>
      </c>
      <c r="BJ95" s="116" t="n">
        <f aca="false">BI95</f>
        <v>6666.66666666667</v>
      </c>
      <c r="BK95" s="116" t="n">
        <f aca="false">BJ95</f>
        <v>6666.66666666667</v>
      </c>
      <c r="BL95" s="116" t="n">
        <f aca="false">BK95</f>
        <v>6666.66666666667</v>
      </c>
      <c r="BM95" s="116" t="n">
        <f aca="false">BL95</f>
        <v>6666.66666666667</v>
      </c>
      <c r="BN95" s="116" t="n">
        <f aca="false">BM95</f>
        <v>6666.66666666667</v>
      </c>
      <c r="BO95" s="116" t="n">
        <f aca="false">BN95</f>
        <v>6666.66666666667</v>
      </c>
      <c r="BP95" s="116" t="n">
        <f aca="false">BO95</f>
        <v>6666.66666666667</v>
      </c>
      <c r="BQ95" s="116" t="n">
        <f aca="false">BP95</f>
        <v>6666.66666666667</v>
      </c>
    </row>
    <row r="96" s="201" customFormat="true" ht="11.25" hidden="false" customHeight="false" outlineLevel="0" collapsed="false">
      <c r="B96" s="220" t="s">
        <v>495</v>
      </c>
      <c r="C96" s="220"/>
      <c r="D96" s="221" t="n">
        <f aca="false">SUM(D66:D88)</f>
        <v>22</v>
      </c>
      <c r="E96" s="213" t="n">
        <f aca="false">SUM(E66:E95)</f>
        <v>3220000</v>
      </c>
      <c r="F96" s="213"/>
      <c r="G96" s="213" t="n">
        <f aca="false">SUM(G66:G95)</f>
        <v>268333.333333333</v>
      </c>
      <c r="H96" s="213"/>
      <c r="I96" s="213"/>
      <c r="K96" s="218"/>
      <c r="L96" s="218"/>
      <c r="M96" s="213"/>
      <c r="N96" s="213"/>
      <c r="O96" s="213"/>
      <c r="P96" s="214"/>
      <c r="Q96" s="213"/>
      <c r="R96" s="213"/>
      <c r="S96" s="213"/>
      <c r="T96" s="213"/>
      <c r="U96" s="213"/>
      <c r="V96" s="213"/>
      <c r="W96" s="213"/>
      <c r="X96" s="213"/>
      <c r="Y96" s="213"/>
      <c r="Z96" s="213"/>
      <c r="AA96" s="116"/>
    </row>
    <row r="97" s="201" customFormat="true" ht="11.25" hidden="false" customHeight="false" outlineLevel="0" collapsed="false">
      <c r="B97" s="220"/>
      <c r="C97" s="220"/>
      <c r="D97" s="221"/>
      <c r="E97" s="213"/>
      <c r="F97" s="213"/>
      <c r="G97" s="213"/>
      <c r="H97" s="213"/>
      <c r="I97" s="213"/>
      <c r="J97" s="218"/>
      <c r="K97" s="218"/>
      <c r="L97" s="218"/>
      <c r="M97" s="213"/>
      <c r="N97" s="213"/>
      <c r="O97" s="213"/>
      <c r="P97" s="214"/>
      <c r="Q97" s="213"/>
      <c r="R97" s="213"/>
      <c r="S97" s="213"/>
      <c r="T97" s="213"/>
      <c r="U97" s="213"/>
      <c r="V97" s="213"/>
      <c r="W97" s="213"/>
      <c r="X97" s="213"/>
      <c r="Y97" s="213"/>
      <c r="Z97" s="213"/>
      <c r="AA97" s="116"/>
    </row>
    <row r="98" s="201" customFormat="true" ht="11.25" hidden="false" customHeight="false" outlineLevel="0" collapsed="false">
      <c r="B98" s="220"/>
      <c r="C98" s="220"/>
      <c r="D98" s="221"/>
      <c r="E98" s="213"/>
      <c r="F98" s="213"/>
      <c r="G98" s="213"/>
      <c r="H98" s="213"/>
      <c r="I98" s="213"/>
      <c r="J98" s="218"/>
      <c r="K98" s="218"/>
      <c r="L98" s="218"/>
      <c r="M98" s="213"/>
      <c r="N98" s="213"/>
      <c r="O98" s="213"/>
      <c r="P98" s="214"/>
      <c r="Q98" s="213"/>
      <c r="R98" s="213"/>
      <c r="S98" s="213"/>
      <c r="T98" s="213"/>
      <c r="U98" s="213"/>
      <c r="V98" s="213"/>
      <c r="W98" s="213"/>
      <c r="X98" s="213"/>
      <c r="Y98" s="213"/>
      <c r="Z98" s="213"/>
      <c r="AA98" s="116"/>
    </row>
    <row r="99" s="211" customFormat="true" ht="11.25" hidden="false" customHeight="false" outlineLevel="0" collapsed="false">
      <c r="B99" s="206" t="s">
        <v>461</v>
      </c>
      <c r="E99" s="213"/>
      <c r="F99" s="213"/>
      <c r="G99" s="213"/>
      <c r="H99" s="213"/>
      <c r="I99" s="213"/>
      <c r="J99" s="198" t="n">
        <f aca="false">SUM(J4:J34)</f>
        <v>14512</v>
      </c>
      <c r="K99" s="198" t="n">
        <f aca="false">SUM(K4:K34)</f>
        <v>14512</v>
      </c>
      <c r="L99" s="198" t="n">
        <f aca="false">SUM(L4:L34)</f>
        <v>14512</v>
      </c>
      <c r="M99" s="198" t="n">
        <f aca="false">SUM(M4:M34)</f>
        <v>14512</v>
      </c>
      <c r="N99" s="198" t="n">
        <f aca="false">SUM(N4:N34)</f>
        <v>14512</v>
      </c>
      <c r="O99" s="198" t="n">
        <f aca="false">SUM(O4:O34)</f>
        <v>14512</v>
      </c>
      <c r="P99" s="222" t="n">
        <f aca="false">SUM(P4:P34)</f>
        <v>100345.333333333</v>
      </c>
      <c r="Q99" s="198" t="n">
        <f aca="false">SUM(Q4:Q34)</f>
        <v>122012</v>
      </c>
      <c r="R99" s="198" t="n">
        <f aca="false">SUM(R4:R34)</f>
        <v>150346.333333333</v>
      </c>
      <c r="S99" s="198" t="n">
        <f aca="false">SUM(S4:S34)</f>
        <v>202846.333333333</v>
      </c>
      <c r="T99" s="198" t="n">
        <f aca="false">SUM(T4:T34)</f>
        <v>237846.333333333</v>
      </c>
      <c r="U99" s="198" t="n">
        <f aca="false">SUM(U4:U34)</f>
        <v>242846.333333333</v>
      </c>
      <c r="V99" s="198" t="n">
        <f aca="false">SUM(V4:V34)</f>
        <v>242846.333333333</v>
      </c>
      <c r="W99" s="198" t="n">
        <f aca="false">SUM(W4:W34)</f>
        <v>242846.333333333</v>
      </c>
      <c r="X99" s="198" t="n">
        <f aca="false">SUM(X4:X34)</f>
        <v>242846.333333333</v>
      </c>
      <c r="Y99" s="198" t="n">
        <f aca="false">SUM(Y4:Y34)</f>
        <v>242846.333333333</v>
      </c>
      <c r="Z99" s="198" t="n">
        <f aca="false">SUM(Z4:Z34)</f>
        <v>242846.333333333</v>
      </c>
      <c r="AA99" s="198" t="n">
        <f aca="false">SUM(AA4:AA34)</f>
        <v>242846.333333333</v>
      </c>
      <c r="AB99" s="198" t="n">
        <f aca="false">SUM(AB4:AB34)</f>
        <v>242846.333333333</v>
      </c>
      <c r="AC99" s="198" t="n">
        <f aca="false">SUM(AC4:AC34)</f>
        <v>242846.333333333</v>
      </c>
      <c r="AD99" s="198" t="n">
        <f aca="false">SUM(AD4:AD34)</f>
        <v>242847.333333333</v>
      </c>
      <c r="AE99" s="198" t="n">
        <f aca="false">SUM(AE4:AE34)</f>
        <v>242847.333333333</v>
      </c>
      <c r="AF99" s="198" t="n">
        <f aca="false">SUM(AF4:AF34)</f>
        <v>242847.333333333</v>
      </c>
      <c r="AG99" s="198" t="n">
        <f aca="false">SUM(AG4:AG34)</f>
        <v>242847.333333333</v>
      </c>
      <c r="AH99" s="198" t="n">
        <f aca="false">SUM(AH4:AH34)</f>
        <v>242847.333333333</v>
      </c>
      <c r="AI99" s="198" t="n">
        <f aca="false">SUM(AI4:AI34)</f>
        <v>242847.333333333</v>
      </c>
      <c r="AJ99" s="198" t="n">
        <f aca="false">SUM(AJ4:AJ34)</f>
        <v>242847.333333333</v>
      </c>
      <c r="AK99" s="198" t="n">
        <f aca="false">SUM(AK4:AK34)</f>
        <v>242847.333333333</v>
      </c>
      <c r="AL99" s="198" t="n">
        <f aca="false">SUM(AL4:AL34)</f>
        <v>242847.333333333</v>
      </c>
      <c r="AM99" s="198" t="n">
        <f aca="false">SUM(AM4:AM34)</f>
        <v>242847.333333333</v>
      </c>
      <c r="AN99" s="198" t="n">
        <f aca="false">SUM(AN4:AN34)</f>
        <v>242847.333333333</v>
      </c>
      <c r="AO99" s="198" t="n">
        <f aca="false">SUM(AO4:AO34)</f>
        <v>242847.333333333</v>
      </c>
      <c r="AP99" s="198" t="n">
        <f aca="false">SUM(AP4:AP34)</f>
        <v>242848.333333333</v>
      </c>
      <c r="AQ99" s="198" t="n">
        <f aca="false">SUM(AQ4:AQ34)</f>
        <v>242848.333333333</v>
      </c>
      <c r="AR99" s="198" t="n">
        <f aca="false">SUM(AR4:AR34)</f>
        <v>242848.333333333</v>
      </c>
      <c r="AS99" s="198" t="n">
        <f aca="false">SUM(AS4:AS34)</f>
        <v>242848.333333333</v>
      </c>
      <c r="AT99" s="198" t="n">
        <f aca="false">SUM(AT4:AT34)</f>
        <v>242848.333333333</v>
      </c>
      <c r="AU99" s="198" t="n">
        <f aca="false">SUM(AU4:AU34)</f>
        <v>242848.333333333</v>
      </c>
      <c r="AV99" s="198" t="n">
        <f aca="false">SUM(AV4:AV34)</f>
        <v>242848.333333333</v>
      </c>
      <c r="AW99" s="198" t="n">
        <f aca="false">SUM(AW4:AW34)</f>
        <v>242848.333333333</v>
      </c>
      <c r="AX99" s="198" t="n">
        <f aca="false">SUM(AX4:AX34)</f>
        <v>242848.333333333</v>
      </c>
      <c r="AY99" s="198" t="n">
        <f aca="false">SUM(AY4:AY34)</f>
        <v>242848.333333333</v>
      </c>
      <c r="AZ99" s="198" t="n">
        <f aca="false">SUM(AZ4:AZ34)</f>
        <v>242848.333333333</v>
      </c>
      <c r="BA99" s="198" t="n">
        <f aca="false">SUM(BA4:BA34)</f>
        <v>242848.333333333</v>
      </c>
      <c r="BB99" s="198" t="n">
        <f aca="false">SUM(BB4:BB34)</f>
        <v>242849.333333333</v>
      </c>
      <c r="BC99" s="198" t="n">
        <f aca="false">SUM(BC4:BC34)</f>
        <v>242849.333333333</v>
      </c>
      <c r="BD99" s="198" t="n">
        <f aca="false">SUM(BD4:BD34)</f>
        <v>242849.333333333</v>
      </c>
      <c r="BE99" s="198" t="n">
        <f aca="false">SUM(BE4:BE34)</f>
        <v>242849.333333333</v>
      </c>
      <c r="BF99" s="198" t="n">
        <f aca="false">SUM(BF4:BF34)</f>
        <v>242849.333333333</v>
      </c>
      <c r="BG99" s="198" t="n">
        <f aca="false">SUM(BG4:BG34)</f>
        <v>242849.333333333</v>
      </c>
      <c r="BH99" s="198" t="n">
        <f aca="false">SUM(BH4:BH34)</f>
        <v>242849.333333333</v>
      </c>
      <c r="BI99" s="198" t="n">
        <f aca="false">SUM(BI4:BI34)</f>
        <v>242849.333333333</v>
      </c>
      <c r="BJ99" s="198" t="n">
        <f aca="false">SUM(BJ4:BJ34)</f>
        <v>242849.333333333</v>
      </c>
      <c r="BK99" s="198" t="n">
        <f aca="false">SUM(BK4:BK34)</f>
        <v>242849.333333333</v>
      </c>
      <c r="BL99" s="198" t="n">
        <f aca="false">SUM(BL4:BL34)</f>
        <v>242849.333333333</v>
      </c>
      <c r="BM99" s="198" t="n">
        <f aca="false">SUM(BM4:BM34)</f>
        <v>242849.333333333</v>
      </c>
      <c r="BN99" s="198" t="n">
        <f aca="false">SUM(BN4:BN34)</f>
        <v>242850.333333333</v>
      </c>
      <c r="BO99" s="198" t="n">
        <f aca="false">SUM(BO4:BO34)</f>
        <v>242850.333333333</v>
      </c>
      <c r="BP99" s="198" t="n">
        <f aca="false">SUM(BP4:BP34)</f>
        <v>242850.333333333</v>
      </c>
      <c r="BQ99" s="198" t="n">
        <f aca="false">SUM(BQ4:BQ34)</f>
        <v>242850.333333333</v>
      </c>
    </row>
    <row r="100" s="211" customFormat="true" ht="11.25" hidden="false" customHeight="false" outlineLevel="0" collapsed="false">
      <c r="B100" s="211" t="s">
        <v>466</v>
      </c>
      <c r="E100" s="213"/>
      <c r="F100" s="213"/>
      <c r="G100" s="213"/>
      <c r="H100" s="213"/>
      <c r="I100" s="213"/>
      <c r="J100" s="198" t="n">
        <f aca="false">SUM(J38:J47)</f>
        <v>0</v>
      </c>
      <c r="K100" s="198" t="n">
        <f aca="false">SUM(K38:K47)</f>
        <v>0</v>
      </c>
      <c r="L100" s="198" t="n">
        <f aca="false">SUM(L38:L47)</f>
        <v>0</v>
      </c>
      <c r="M100" s="198" t="n">
        <f aca="false">SUM(M38:M47)</f>
        <v>0</v>
      </c>
      <c r="N100" s="198" t="n">
        <f aca="false">SUM(N38:N47)</f>
        <v>0</v>
      </c>
      <c r="O100" s="198" t="n">
        <f aca="false">SUM(O38:O47)</f>
        <v>0</v>
      </c>
      <c r="P100" s="222" t="n">
        <f aca="false">SUM(P38:P47)</f>
        <v>40833.3333333333</v>
      </c>
      <c r="Q100" s="198" t="n">
        <f aca="false">SUM(Q38:Q47)</f>
        <v>55833.3333333333</v>
      </c>
      <c r="R100" s="198" t="n">
        <f aca="false">SUM(R38:R47)</f>
        <v>80833.3333333333</v>
      </c>
      <c r="S100" s="198" t="n">
        <f aca="false">SUM(S38:S47)</f>
        <v>95833.3333333333</v>
      </c>
      <c r="T100" s="198" t="n">
        <f aca="false">SUM(T38:T47)</f>
        <v>95833.3333333333</v>
      </c>
      <c r="U100" s="198" t="n">
        <f aca="false">SUM(U38:U47)</f>
        <v>95833.3333333333</v>
      </c>
      <c r="V100" s="198" t="n">
        <f aca="false">SUM(V38:V47)</f>
        <v>95833.3333333333</v>
      </c>
      <c r="W100" s="198" t="n">
        <f aca="false">SUM(W38:W47)</f>
        <v>95833.3333333333</v>
      </c>
      <c r="X100" s="198" t="n">
        <f aca="false">SUM(X38:X47)</f>
        <v>95833.3333333333</v>
      </c>
      <c r="Y100" s="198" t="n">
        <f aca="false">SUM(Y38:Y47)</f>
        <v>95833.3333333333</v>
      </c>
      <c r="Z100" s="198" t="n">
        <f aca="false">SUM(Z38:Z47)</f>
        <v>95833.3333333333</v>
      </c>
      <c r="AA100" s="198" t="n">
        <f aca="false">SUM(AA38:AA47)</f>
        <v>95833.3333333333</v>
      </c>
      <c r="AB100" s="198" t="n">
        <f aca="false">SUM(AB38:AB47)</f>
        <v>95833.3333333333</v>
      </c>
      <c r="AC100" s="198" t="n">
        <f aca="false">SUM(AC38:AC47)</f>
        <v>95833.3333333333</v>
      </c>
      <c r="AD100" s="198" t="n">
        <f aca="false">SUM(AD38:AD47)</f>
        <v>95833.3333333333</v>
      </c>
      <c r="AE100" s="198" t="n">
        <f aca="false">SUM(AE38:AE47)</f>
        <v>95833.3333333333</v>
      </c>
      <c r="AF100" s="198" t="n">
        <f aca="false">SUM(AF38:AF47)</f>
        <v>95833.3333333333</v>
      </c>
      <c r="AG100" s="198" t="n">
        <f aca="false">SUM(AG38:AG47)</f>
        <v>95833.3333333333</v>
      </c>
      <c r="AH100" s="198" t="n">
        <f aca="false">SUM(AH38:AH47)</f>
        <v>95833.3333333333</v>
      </c>
      <c r="AI100" s="198" t="n">
        <f aca="false">SUM(AI38:AI47)</f>
        <v>95833.3333333333</v>
      </c>
      <c r="AJ100" s="198" t="n">
        <f aca="false">SUM(AJ38:AJ47)</f>
        <v>95833.3333333333</v>
      </c>
      <c r="AK100" s="198" t="n">
        <f aca="false">SUM(AK38:AK47)</f>
        <v>95833.3333333333</v>
      </c>
      <c r="AL100" s="198" t="n">
        <f aca="false">SUM(AL38:AL47)</f>
        <v>95833.3333333333</v>
      </c>
      <c r="AM100" s="198" t="n">
        <f aca="false">SUM(AM38:AM47)</f>
        <v>95833.3333333333</v>
      </c>
      <c r="AN100" s="198" t="n">
        <f aca="false">SUM(AN38:AN47)</f>
        <v>95833.3333333333</v>
      </c>
      <c r="AO100" s="198" t="n">
        <f aca="false">SUM(AO38:AO47)</f>
        <v>95833.3333333333</v>
      </c>
      <c r="AP100" s="198" t="n">
        <f aca="false">SUM(AP38:AP47)</f>
        <v>95833.3333333333</v>
      </c>
      <c r="AQ100" s="198" t="n">
        <f aca="false">SUM(AQ38:AQ47)</f>
        <v>95833.3333333333</v>
      </c>
      <c r="AR100" s="198" t="n">
        <f aca="false">SUM(AR38:AR47)</f>
        <v>95833.3333333333</v>
      </c>
      <c r="AS100" s="198" t="n">
        <f aca="false">SUM(AS38:AS47)</f>
        <v>95833.3333333333</v>
      </c>
      <c r="AT100" s="198" t="n">
        <f aca="false">SUM(AT38:AT47)</f>
        <v>95833.3333333333</v>
      </c>
      <c r="AU100" s="198" t="n">
        <f aca="false">SUM(AU38:AU47)</f>
        <v>95833.3333333333</v>
      </c>
      <c r="AV100" s="198" t="n">
        <f aca="false">SUM(AV38:AV47)</f>
        <v>95833.3333333333</v>
      </c>
      <c r="AW100" s="198" t="n">
        <f aca="false">SUM(AW38:AW47)</f>
        <v>95833.3333333333</v>
      </c>
      <c r="AX100" s="198" t="n">
        <f aca="false">SUM(AX38:AX47)</f>
        <v>95833.3333333333</v>
      </c>
      <c r="AY100" s="198" t="n">
        <f aca="false">SUM(AY38:AY47)</f>
        <v>95833.3333333333</v>
      </c>
      <c r="AZ100" s="198" t="n">
        <f aca="false">SUM(AZ38:AZ47)</f>
        <v>95833.3333333333</v>
      </c>
      <c r="BA100" s="198" t="n">
        <f aca="false">SUM(BA38:BA47)</f>
        <v>95833.3333333333</v>
      </c>
      <c r="BB100" s="198" t="n">
        <f aca="false">SUM(BB38:BB47)</f>
        <v>95833.3333333333</v>
      </c>
      <c r="BC100" s="198" t="n">
        <f aca="false">SUM(BC38:BC47)</f>
        <v>95833.3333333333</v>
      </c>
      <c r="BD100" s="198" t="n">
        <f aca="false">SUM(BD38:BD47)</f>
        <v>95833.3333333333</v>
      </c>
      <c r="BE100" s="198" t="n">
        <f aca="false">SUM(BE38:BE47)</f>
        <v>95833.3333333333</v>
      </c>
      <c r="BF100" s="198" t="n">
        <f aca="false">SUM(BF38:BF47)</f>
        <v>95833.3333333333</v>
      </c>
      <c r="BG100" s="198" t="n">
        <f aca="false">SUM(BG38:BG47)</f>
        <v>95833.3333333333</v>
      </c>
      <c r="BH100" s="198" t="n">
        <f aca="false">SUM(BH38:BH47)</f>
        <v>95833.3333333333</v>
      </c>
      <c r="BI100" s="198" t="n">
        <f aca="false">SUM(BI38:BI47)</f>
        <v>95833.3333333333</v>
      </c>
      <c r="BJ100" s="198" t="n">
        <f aca="false">SUM(BJ38:BJ47)</f>
        <v>95833.3333333333</v>
      </c>
      <c r="BK100" s="198" t="n">
        <f aca="false">SUM(BK38:BK47)</f>
        <v>95833.3333333333</v>
      </c>
      <c r="BL100" s="198" t="n">
        <f aca="false">SUM(BL38:BL47)</f>
        <v>95833.3333333333</v>
      </c>
      <c r="BM100" s="198" t="n">
        <f aca="false">SUM(BM38:BM47)</f>
        <v>95833.3333333333</v>
      </c>
      <c r="BN100" s="198" t="n">
        <f aca="false">SUM(BN38:BN47)</f>
        <v>95833.3333333333</v>
      </c>
      <c r="BO100" s="198" t="n">
        <f aca="false">SUM(BO38:BO47)</f>
        <v>95833.3333333333</v>
      </c>
      <c r="BP100" s="198" t="n">
        <f aca="false">SUM(BP38:BP47)</f>
        <v>95833.3333333333</v>
      </c>
      <c r="BQ100" s="198" t="n">
        <f aca="false">SUM(BQ38:BQ47)</f>
        <v>95833.3333333333</v>
      </c>
    </row>
    <row r="101" s="201" customFormat="true" ht="11.25" hidden="false" customHeight="false" outlineLevel="0" collapsed="false">
      <c r="B101" s="211" t="s">
        <v>476</v>
      </c>
      <c r="E101" s="205"/>
      <c r="F101" s="205"/>
      <c r="G101" s="205"/>
      <c r="H101" s="205"/>
      <c r="I101" s="205"/>
      <c r="J101" s="198" t="n">
        <f aca="false">SUM(J51:J58)</f>
        <v>83333.3333333333</v>
      </c>
      <c r="K101" s="198" t="n">
        <f aca="false">SUM(K51:K58)</f>
        <v>83333.3333333333</v>
      </c>
      <c r="L101" s="198" t="n">
        <f aca="false">SUM(L51:L58)</f>
        <v>83333.3333333333</v>
      </c>
      <c r="M101" s="198" t="n">
        <f aca="false">SUM(M51:M58)</f>
        <v>83333.3333333333</v>
      </c>
      <c r="N101" s="198" t="n">
        <f aca="false">SUM(N51:N58)</f>
        <v>83333.3333333333</v>
      </c>
      <c r="O101" s="198" t="n">
        <f aca="false">SUM(O51:O58)</f>
        <v>83333.3333333333</v>
      </c>
      <c r="P101" s="222" t="n">
        <f aca="false">SUM(P51:P58)</f>
        <v>105000</v>
      </c>
      <c r="Q101" s="198" t="n">
        <f aca="false">SUM(Q51:Q58)</f>
        <v>105000</v>
      </c>
      <c r="R101" s="198" t="n">
        <f aca="false">SUM(R51:R58)</f>
        <v>105000</v>
      </c>
      <c r="S101" s="198" t="n">
        <f aca="false">SUM(S51:S58)</f>
        <v>105000</v>
      </c>
      <c r="T101" s="198" t="n">
        <f aca="false">SUM(T51:T58)</f>
        <v>105000</v>
      </c>
      <c r="U101" s="198" t="n">
        <f aca="false">SUM(U51:U58)</f>
        <v>105000</v>
      </c>
      <c r="V101" s="198" t="n">
        <f aca="false">SUM(V51:V58)</f>
        <v>105000</v>
      </c>
      <c r="W101" s="198" t="n">
        <f aca="false">SUM(W51:W58)</f>
        <v>105000</v>
      </c>
      <c r="X101" s="198" t="n">
        <f aca="false">SUM(X51:X58)</f>
        <v>105000</v>
      </c>
      <c r="Y101" s="198" t="n">
        <f aca="false">SUM(Y51:Y58)</f>
        <v>105000</v>
      </c>
      <c r="Z101" s="198" t="n">
        <f aca="false">SUM(Z51:Z58)</f>
        <v>105000</v>
      </c>
      <c r="AA101" s="198" t="n">
        <f aca="false">SUM(AA51:AA58)</f>
        <v>105000</v>
      </c>
      <c r="AB101" s="198" t="n">
        <f aca="false">SUM(AB51:AB58)</f>
        <v>105000</v>
      </c>
      <c r="AC101" s="198" t="n">
        <f aca="false">SUM(AC51:AC58)</f>
        <v>105000</v>
      </c>
      <c r="AD101" s="198" t="n">
        <f aca="false">SUM(AD51:AD58)</f>
        <v>105000</v>
      </c>
      <c r="AE101" s="198" t="n">
        <f aca="false">SUM(AE51:AE58)</f>
        <v>105000</v>
      </c>
      <c r="AF101" s="198" t="n">
        <f aca="false">SUM(AF51:AF58)</f>
        <v>105000</v>
      </c>
      <c r="AG101" s="198" t="n">
        <f aca="false">SUM(AG51:AG58)</f>
        <v>105000</v>
      </c>
      <c r="AH101" s="198" t="n">
        <f aca="false">SUM(AH51:AH58)</f>
        <v>105000</v>
      </c>
      <c r="AI101" s="198" t="n">
        <f aca="false">SUM(AI51:AI58)</f>
        <v>105000</v>
      </c>
      <c r="AJ101" s="198" t="n">
        <f aca="false">SUM(AJ51:AJ58)</f>
        <v>105000</v>
      </c>
      <c r="AK101" s="198" t="n">
        <f aca="false">SUM(AK51:AK58)</f>
        <v>105000</v>
      </c>
      <c r="AL101" s="198" t="n">
        <f aca="false">SUM(AL51:AL58)</f>
        <v>105000</v>
      </c>
      <c r="AM101" s="198" t="n">
        <f aca="false">SUM(AM51:AM58)</f>
        <v>105000</v>
      </c>
      <c r="AN101" s="198" t="n">
        <f aca="false">SUM(AN51:AN58)</f>
        <v>105000</v>
      </c>
      <c r="AO101" s="198" t="n">
        <f aca="false">SUM(AO51:AO58)</f>
        <v>105000</v>
      </c>
      <c r="AP101" s="198" t="n">
        <f aca="false">SUM(AP51:AP58)</f>
        <v>105000</v>
      </c>
      <c r="AQ101" s="198" t="n">
        <f aca="false">SUM(AQ51:AQ58)</f>
        <v>105000</v>
      </c>
      <c r="AR101" s="198" t="n">
        <f aca="false">SUM(AR51:AR58)</f>
        <v>105000</v>
      </c>
      <c r="AS101" s="198" t="n">
        <f aca="false">SUM(AS51:AS58)</f>
        <v>105000</v>
      </c>
      <c r="AT101" s="198" t="n">
        <f aca="false">SUM(AT51:AT58)</f>
        <v>105000</v>
      </c>
      <c r="AU101" s="198" t="n">
        <f aca="false">SUM(AU51:AU58)</f>
        <v>105000</v>
      </c>
      <c r="AV101" s="198" t="n">
        <f aca="false">SUM(AV51:AV58)</f>
        <v>105000</v>
      </c>
      <c r="AW101" s="198" t="n">
        <f aca="false">SUM(AW51:AW58)</f>
        <v>105000</v>
      </c>
      <c r="AX101" s="198" t="n">
        <f aca="false">SUM(AX51:AX58)</f>
        <v>105000</v>
      </c>
      <c r="AY101" s="198" t="n">
        <f aca="false">SUM(AY51:AY58)</f>
        <v>105000</v>
      </c>
      <c r="AZ101" s="198" t="n">
        <f aca="false">SUM(AZ51:AZ58)</f>
        <v>105000</v>
      </c>
      <c r="BA101" s="198" t="n">
        <f aca="false">SUM(BA51:BA58)</f>
        <v>105000</v>
      </c>
      <c r="BB101" s="198" t="n">
        <f aca="false">SUM(BB51:BB58)</f>
        <v>105000</v>
      </c>
      <c r="BC101" s="198" t="n">
        <f aca="false">SUM(BC51:BC58)</f>
        <v>105000</v>
      </c>
      <c r="BD101" s="198" t="n">
        <f aca="false">SUM(BD51:BD58)</f>
        <v>105000</v>
      </c>
      <c r="BE101" s="198" t="n">
        <f aca="false">SUM(BE51:BE58)</f>
        <v>105000</v>
      </c>
      <c r="BF101" s="198" t="n">
        <f aca="false">SUM(BF51:BF58)</f>
        <v>105000</v>
      </c>
      <c r="BG101" s="198" t="n">
        <f aca="false">SUM(BG51:BG58)</f>
        <v>105000</v>
      </c>
      <c r="BH101" s="198" t="n">
        <f aca="false">SUM(BH51:BH58)</f>
        <v>105000</v>
      </c>
      <c r="BI101" s="198" t="n">
        <f aca="false">SUM(BI51:BI58)</f>
        <v>105000</v>
      </c>
      <c r="BJ101" s="198" t="n">
        <f aca="false">SUM(BJ51:BJ58)</f>
        <v>105000</v>
      </c>
      <c r="BK101" s="198" t="n">
        <f aca="false">SUM(BK51:BK58)</f>
        <v>105000</v>
      </c>
      <c r="BL101" s="198" t="n">
        <f aca="false">SUM(BL51:BL58)</f>
        <v>105000</v>
      </c>
      <c r="BM101" s="198" t="n">
        <f aca="false">SUM(BM51:BM58)</f>
        <v>105000</v>
      </c>
      <c r="BN101" s="198" t="n">
        <f aca="false">SUM(BN51:BN58)</f>
        <v>105000</v>
      </c>
      <c r="BO101" s="198" t="n">
        <f aca="false">SUM(BO51:BO58)</f>
        <v>105000</v>
      </c>
      <c r="BP101" s="198" t="n">
        <f aca="false">SUM(BP51:BP58)</f>
        <v>105000</v>
      </c>
      <c r="BQ101" s="198" t="n">
        <f aca="false">SUM(BQ51:BQ58)</f>
        <v>105000</v>
      </c>
    </row>
    <row r="102" s="201" customFormat="true" ht="11.25" hidden="false" customHeight="false" outlineLevel="0" collapsed="false">
      <c r="B102" s="220" t="s">
        <v>495</v>
      </c>
      <c r="C102" s="223"/>
      <c r="E102" s="205"/>
      <c r="F102" s="205"/>
      <c r="G102" s="205"/>
      <c r="H102" s="205"/>
      <c r="I102" s="205"/>
      <c r="J102" s="198" t="n">
        <f aca="false">SUM(J66:J95)</f>
        <v>24166.6666666667</v>
      </c>
      <c r="K102" s="198" t="n">
        <f aca="false">SUM(K66:K95)</f>
        <v>24166.6666666667</v>
      </c>
      <c r="L102" s="198" t="n">
        <f aca="false">SUM(L66:L95)</f>
        <v>24166.6666666667</v>
      </c>
      <c r="M102" s="198" t="n">
        <f aca="false">SUM(M66:M95)</f>
        <v>24166.6666666667</v>
      </c>
      <c r="N102" s="198" t="n">
        <f aca="false">SUM(N66:N95)</f>
        <v>24166.6666666667</v>
      </c>
      <c r="O102" s="198" t="n">
        <f aca="false">SUM(O66:O95)</f>
        <v>24166.6666666667</v>
      </c>
      <c r="P102" s="222" t="n">
        <f aca="false">SUM(P66:P95)</f>
        <v>103333.333333333</v>
      </c>
      <c r="Q102" s="198" t="n">
        <f aca="false">SUM(Q66:Q95)</f>
        <v>165000</v>
      </c>
      <c r="R102" s="198" t="n">
        <f aca="false">SUM(R66:R95)</f>
        <v>165000</v>
      </c>
      <c r="S102" s="198" t="n">
        <f aca="false">SUM(S66:S95)</f>
        <v>165000</v>
      </c>
      <c r="T102" s="198" t="n">
        <f aca="false">SUM(T66:T95)</f>
        <v>165000</v>
      </c>
      <c r="U102" s="198" t="n">
        <f aca="false">SUM(U66:U95)</f>
        <v>165000</v>
      </c>
      <c r="V102" s="198" t="n">
        <f aca="false">SUM(V66:V95)</f>
        <v>178333.333333333</v>
      </c>
      <c r="W102" s="198" t="n">
        <f aca="false">SUM(W66:W95)</f>
        <v>191666.666666667</v>
      </c>
      <c r="X102" s="198" t="n">
        <f aca="false">SUM(X66:X95)</f>
        <v>198333.333333333</v>
      </c>
      <c r="Y102" s="198" t="n">
        <f aca="false">SUM(Y66:Y95)</f>
        <v>198333.333333333</v>
      </c>
      <c r="Z102" s="198" t="n">
        <f aca="false">SUM(Z66:Z95)</f>
        <v>198333.333333333</v>
      </c>
      <c r="AA102" s="198" t="n">
        <f aca="false">SUM(AA66:AA95)</f>
        <v>198333.333333333</v>
      </c>
      <c r="AB102" s="198" t="n">
        <f aca="false">SUM(AB66:AB95)</f>
        <v>198333.333333333</v>
      </c>
      <c r="AC102" s="198" t="n">
        <f aca="false">SUM(AC66:AC95)</f>
        <v>198333.333333333</v>
      </c>
      <c r="AD102" s="198" t="n">
        <f aca="false">SUM(AD66:AD95)</f>
        <v>198333.333333333</v>
      </c>
      <c r="AE102" s="198" t="n">
        <f aca="false">SUM(AE66:AE95)</f>
        <v>198333.333333333</v>
      </c>
      <c r="AF102" s="198" t="n">
        <f aca="false">SUM(AF66:AF95)</f>
        <v>198333.333333333</v>
      </c>
      <c r="AG102" s="198" t="n">
        <f aca="false">SUM(AG66:AG95)</f>
        <v>198333.333333333</v>
      </c>
      <c r="AH102" s="198" t="n">
        <f aca="false">SUM(AH66:AH95)</f>
        <v>198333.333333333</v>
      </c>
      <c r="AI102" s="198" t="n">
        <f aca="false">SUM(AI66:AI95)</f>
        <v>198333.333333333</v>
      </c>
      <c r="AJ102" s="198" t="n">
        <f aca="false">SUM(AJ66:AJ95)</f>
        <v>198333.333333333</v>
      </c>
      <c r="AK102" s="198" t="n">
        <f aca="false">SUM(AK66:AK95)</f>
        <v>198333.333333333</v>
      </c>
      <c r="AL102" s="198" t="n">
        <f aca="false">SUM(AL66:AL95)</f>
        <v>198333.333333333</v>
      </c>
      <c r="AM102" s="198" t="n">
        <f aca="false">SUM(AM66:AM95)</f>
        <v>198333.333333333</v>
      </c>
      <c r="AN102" s="198" t="n">
        <f aca="false">SUM(AN66:AN95)</f>
        <v>198333.333333333</v>
      </c>
      <c r="AO102" s="198" t="n">
        <f aca="false">SUM(AO66:AO95)</f>
        <v>198333.333333333</v>
      </c>
      <c r="AP102" s="198" t="n">
        <f aca="false">SUM(AP66:AP95)</f>
        <v>198333.333333333</v>
      </c>
      <c r="AQ102" s="198" t="n">
        <f aca="false">SUM(AQ66:AQ95)</f>
        <v>198333.333333333</v>
      </c>
      <c r="AR102" s="198" t="n">
        <f aca="false">SUM(AR66:AR95)</f>
        <v>198333.333333333</v>
      </c>
      <c r="AS102" s="198" t="n">
        <f aca="false">SUM(AS66:AS95)</f>
        <v>198333.333333333</v>
      </c>
      <c r="AT102" s="198" t="n">
        <f aca="false">SUM(AT66:AT95)</f>
        <v>198333.333333333</v>
      </c>
      <c r="AU102" s="198" t="n">
        <f aca="false">SUM(AU66:AU95)</f>
        <v>198333.333333333</v>
      </c>
      <c r="AV102" s="198" t="n">
        <f aca="false">SUM(AV66:AV95)</f>
        <v>198333.333333333</v>
      </c>
      <c r="AW102" s="198" t="n">
        <f aca="false">SUM(AW66:AW95)</f>
        <v>198333.333333333</v>
      </c>
      <c r="AX102" s="198" t="n">
        <f aca="false">SUM(AX66:AX95)</f>
        <v>198333.333333333</v>
      </c>
      <c r="AY102" s="198" t="n">
        <f aca="false">SUM(AY66:AY95)</f>
        <v>198333.333333333</v>
      </c>
      <c r="AZ102" s="198" t="n">
        <f aca="false">SUM(AZ66:AZ95)</f>
        <v>198333.333333333</v>
      </c>
      <c r="BA102" s="198" t="n">
        <f aca="false">SUM(BA66:BA95)</f>
        <v>198333.333333333</v>
      </c>
      <c r="BB102" s="198" t="n">
        <f aca="false">SUM(BB66:BB95)</f>
        <v>198333.333333333</v>
      </c>
      <c r="BC102" s="198" t="n">
        <f aca="false">SUM(BC66:BC95)</f>
        <v>198333.333333333</v>
      </c>
      <c r="BD102" s="198" t="n">
        <f aca="false">SUM(BD66:BD95)</f>
        <v>198333.333333333</v>
      </c>
      <c r="BE102" s="198" t="n">
        <f aca="false">SUM(BE66:BE95)</f>
        <v>198333.333333333</v>
      </c>
      <c r="BF102" s="198" t="n">
        <f aca="false">SUM(BF66:BF95)</f>
        <v>198333.333333333</v>
      </c>
      <c r="BG102" s="198" t="n">
        <f aca="false">SUM(BG66:BG95)</f>
        <v>198333.333333333</v>
      </c>
      <c r="BH102" s="198" t="n">
        <f aca="false">SUM(BH66:BH95)</f>
        <v>198333.333333333</v>
      </c>
      <c r="BI102" s="198" t="n">
        <f aca="false">SUM(BI66:BI95)</f>
        <v>198333.333333333</v>
      </c>
      <c r="BJ102" s="198" t="n">
        <f aca="false">SUM(BJ66:BJ95)</f>
        <v>198333.333333333</v>
      </c>
      <c r="BK102" s="198" t="n">
        <f aca="false">SUM(BK66:BK95)</f>
        <v>198333.333333333</v>
      </c>
      <c r="BL102" s="198" t="n">
        <f aca="false">SUM(BL66:BL95)</f>
        <v>198333.333333333</v>
      </c>
      <c r="BM102" s="198" t="n">
        <f aca="false">SUM(BM66:BM95)</f>
        <v>198333.333333333</v>
      </c>
      <c r="BN102" s="198" t="n">
        <f aca="false">SUM(BN66:BN95)</f>
        <v>198333.333333333</v>
      </c>
      <c r="BO102" s="198" t="n">
        <f aca="false">SUM(BO66:BO95)</f>
        <v>198333.333333333</v>
      </c>
      <c r="BP102" s="198" t="n">
        <f aca="false">SUM(BP66:BP95)</f>
        <v>198333.333333333</v>
      </c>
      <c r="BQ102" s="198" t="n">
        <f aca="false">SUM(BQ66:BQ95)</f>
        <v>198333.333333333</v>
      </c>
    </row>
    <row r="103" s="211" customFormat="true" ht="11.25" hidden="false" customHeight="false" outlineLevel="0" collapsed="false">
      <c r="B103" s="211" t="s">
        <v>1</v>
      </c>
      <c r="E103" s="213"/>
      <c r="F103" s="213"/>
      <c r="G103" s="213"/>
      <c r="H103" s="213"/>
      <c r="I103" s="213"/>
      <c r="J103" s="218" t="n">
        <f aca="false">SUM(J99:J102)</f>
        <v>122012</v>
      </c>
      <c r="K103" s="218" t="n">
        <f aca="false">SUM(K99:K102)</f>
        <v>122012</v>
      </c>
      <c r="L103" s="218" t="n">
        <f aca="false">SUM(L99:L102)</f>
        <v>122012</v>
      </c>
      <c r="M103" s="218" t="n">
        <f aca="false">SUM(M99:M102)</f>
        <v>122012</v>
      </c>
      <c r="N103" s="218" t="n">
        <f aca="false">SUM(N99:N102)</f>
        <v>122012</v>
      </c>
      <c r="O103" s="218" t="n">
        <f aca="false">SUM(O99:O102)</f>
        <v>122012</v>
      </c>
      <c r="P103" s="224" t="n">
        <f aca="false">SUM(P99:P102)</f>
        <v>349512</v>
      </c>
      <c r="Q103" s="218" t="n">
        <f aca="false">SUM(Q99:Q102)</f>
        <v>447845.333333333</v>
      </c>
      <c r="R103" s="218" t="n">
        <f aca="false">SUM(R99:R102)</f>
        <v>501179.666666667</v>
      </c>
      <c r="S103" s="218" t="n">
        <f aca="false">SUM(S99:S102)</f>
        <v>568679.666666667</v>
      </c>
      <c r="T103" s="218" t="n">
        <f aca="false">SUM(T99:T102)</f>
        <v>603679.666666667</v>
      </c>
      <c r="U103" s="218" t="n">
        <f aca="false">SUM(U99:U102)</f>
        <v>608679.666666667</v>
      </c>
      <c r="V103" s="218" t="n">
        <f aca="false">SUM(V99:V102)</f>
        <v>622013</v>
      </c>
      <c r="W103" s="218" t="n">
        <f aca="false">SUM(W99:W102)</f>
        <v>635346.333333333</v>
      </c>
      <c r="X103" s="218" t="n">
        <f aca="false">SUM(X99:X102)</f>
        <v>642013</v>
      </c>
      <c r="Y103" s="218" t="n">
        <f aca="false">SUM(Y99:Y102)</f>
        <v>642013</v>
      </c>
      <c r="Z103" s="218" t="n">
        <f aca="false">SUM(Z99:Z102)</f>
        <v>642013</v>
      </c>
      <c r="AA103" s="218" t="n">
        <f aca="false">SUM(AA99:AA102)</f>
        <v>642013</v>
      </c>
      <c r="AB103" s="218" t="n">
        <f aca="false">SUM(AB99:AB102)</f>
        <v>642013</v>
      </c>
      <c r="AC103" s="218" t="n">
        <f aca="false">SUM(AC99:AC102)</f>
        <v>642013</v>
      </c>
      <c r="AD103" s="218" t="n">
        <f aca="false">SUM(AD99:AD102)</f>
        <v>642014</v>
      </c>
      <c r="AE103" s="218" t="n">
        <f aca="false">SUM(AE99:AE102)</f>
        <v>642014</v>
      </c>
      <c r="AF103" s="218" t="n">
        <f aca="false">SUM(AF99:AF102)</f>
        <v>642014</v>
      </c>
      <c r="AG103" s="218" t="n">
        <f aca="false">SUM(AG99:AG102)</f>
        <v>642014</v>
      </c>
      <c r="AH103" s="218" t="n">
        <f aca="false">SUM(AH99:AH102)</f>
        <v>642014</v>
      </c>
      <c r="AI103" s="218" t="n">
        <f aca="false">SUM(AI99:AI102)</f>
        <v>642014</v>
      </c>
      <c r="AJ103" s="218" t="n">
        <f aca="false">SUM(AJ99:AJ102)</f>
        <v>642014</v>
      </c>
      <c r="AK103" s="218" t="n">
        <f aca="false">SUM(AK99:AK102)</f>
        <v>642014</v>
      </c>
      <c r="AL103" s="218" t="n">
        <f aca="false">SUM(AL99:AL102)</f>
        <v>642014</v>
      </c>
      <c r="AM103" s="218" t="n">
        <f aca="false">SUM(AM99:AM102)</f>
        <v>642014</v>
      </c>
      <c r="AN103" s="218" t="n">
        <f aca="false">SUM(AN99:AN102)</f>
        <v>642014</v>
      </c>
      <c r="AO103" s="218" t="n">
        <f aca="false">SUM(AO99:AO102)</f>
        <v>642014</v>
      </c>
      <c r="AP103" s="218" t="n">
        <f aca="false">SUM(AP99:AP102)</f>
        <v>642015</v>
      </c>
      <c r="AQ103" s="218" t="n">
        <f aca="false">SUM(AQ99:AQ102)</f>
        <v>642015</v>
      </c>
      <c r="AR103" s="218" t="n">
        <f aca="false">SUM(AR99:AR102)</f>
        <v>642015</v>
      </c>
      <c r="AS103" s="218" t="n">
        <f aca="false">SUM(AS99:AS102)</f>
        <v>642015</v>
      </c>
      <c r="AT103" s="218" t="n">
        <f aca="false">SUM(AT99:AT102)</f>
        <v>642015</v>
      </c>
      <c r="AU103" s="218" t="n">
        <f aca="false">SUM(AU99:AU102)</f>
        <v>642015</v>
      </c>
      <c r="AV103" s="218" t="n">
        <f aca="false">SUM(AV99:AV102)</f>
        <v>642015</v>
      </c>
      <c r="AW103" s="218" t="n">
        <f aca="false">SUM(AW99:AW102)</f>
        <v>642015</v>
      </c>
      <c r="AX103" s="218" t="n">
        <f aca="false">SUM(AX99:AX102)</f>
        <v>642015</v>
      </c>
      <c r="AY103" s="218" t="n">
        <f aca="false">SUM(AY99:AY102)</f>
        <v>642015</v>
      </c>
      <c r="AZ103" s="218" t="n">
        <f aca="false">SUM(AZ99:AZ102)</f>
        <v>642015</v>
      </c>
      <c r="BA103" s="218" t="n">
        <f aca="false">SUM(BA99:BA102)</f>
        <v>642015</v>
      </c>
      <c r="BB103" s="218" t="n">
        <f aca="false">SUM(BB99:BB102)</f>
        <v>642016</v>
      </c>
      <c r="BC103" s="218" t="n">
        <f aca="false">SUM(BC99:BC102)</f>
        <v>642016</v>
      </c>
      <c r="BD103" s="218" t="n">
        <f aca="false">SUM(BD99:BD102)</f>
        <v>642016</v>
      </c>
      <c r="BE103" s="218" t="n">
        <f aca="false">SUM(BE99:BE102)</f>
        <v>642016</v>
      </c>
      <c r="BF103" s="218" t="n">
        <f aca="false">SUM(BF99:BF102)</f>
        <v>642016</v>
      </c>
      <c r="BG103" s="218" t="n">
        <f aca="false">SUM(BG99:BG102)</f>
        <v>642016</v>
      </c>
      <c r="BH103" s="218" t="n">
        <f aca="false">SUM(BH99:BH102)</f>
        <v>642016</v>
      </c>
      <c r="BI103" s="218" t="n">
        <f aca="false">SUM(BI99:BI102)</f>
        <v>642016</v>
      </c>
      <c r="BJ103" s="218" t="n">
        <f aca="false">SUM(BJ99:BJ102)</f>
        <v>642016</v>
      </c>
      <c r="BK103" s="218" t="n">
        <f aca="false">SUM(BK99:BK102)</f>
        <v>642016</v>
      </c>
      <c r="BL103" s="218" t="n">
        <f aca="false">SUM(BL99:BL102)</f>
        <v>642016</v>
      </c>
      <c r="BM103" s="218" t="n">
        <f aca="false">SUM(BM99:BM102)</f>
        <v>642016</v>
      </c>
      <c r="BN103" s="218" t="n">
        <f aca="false">SUM(BN99:BN102)</f>
        <v>642017</v>
      </c>
      <c r="BO103" s="218" t="n">
        <f aca="false">SUM(BO99:BO102)</f>
        <v>642017</v>
      </c>
      <c r="BP103" s="218" t="n">
        <f aca="false">SUM(BP99:BP102)</f>
        <v>642017</v>
      </c>
      <c r="BQ103" s="218" t="n">
        <f aca="false">SUM(BQ99:BQ102)</f>
        <v>642017</v>
      </c>
    </row>
    <row r="104" s="201" customFormat="true" ht="11.25" hidden="false" customHeight="false" outlineLevel="0" collapsed="false">
      <c r="E104" s="205"/>
      <c r="F104" s="205"/>
      <c r="G104" s="205"/>
      <c r="H104" s="205"/>
      <c r="I104" s="205"/>
      <c r="J104" s="198"/>
      <c r="K104" s="198"/>
      <c r="L104" s="198"/>
      <c r="M104" s="116"/>
      <c r="N104" s="116"/>
      <c r="O104" s="116"/>
      <c r="P104" s="115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G104" s="116"/>
      <c r="AS104" s="116"/>
    </row>
    <row r="105" s="211" customFormat="true" ht="11.25" hidden="false" customHeight="false" outlineLevel="0" collapsed="false">
      <c r="B105" s="206"/>
      <c r="C105" s="206"/>
      <c r="D105" s="206"/>
      <c r="E105" s="207"/>
      <c r="F105" s="207"/>
      <c r="G105" s="207"/>
      <c r="H105" s="207"/>
      <c r="I105" s="207"/>
      <c r="J105" s="218"/>
      <c r="K105" s="218"/>
      <c r="L105" s="218"/>
      <c r="M105" s="215"/>
      <c r="N105" s="215"/>
      <c r="O105" s="215"/>
      <c r="P105" s="216"/>
      <c r="Q105" s="215"/>
      <c r="R105" s="215"/>
      <c r="S105" s="215"/>
      <c r="T105" s="215"/>
      <c r="U105" s="215"/>
      <c r="V105" s="215"/>
      <c r="W105" s="215"/>
      <c r="X105" s="215"/>
      <c r="Y105" s="215"/>
      <c r="Z105" s="215"/>
      <c r="AA105" s="215"/>
    </row>
    <row r="106" s="211" customFormat="true" ht="11.25" hidden="false" customHeight="false" outlineLevel="0" collapsed="false">
      <c r="B106" s="206"/>
      <c r="C106" s="206"/>
      <c r="D106" s="206"/>
      <c r="E106" s="207"/>
      <c r="F106" s="207"/>
      <c r="G106" s="207"/>
      <c r="H106" s="207"/>
      <c r="I106" s="207"/>
      <c r="J106" s="218"/>
      <c r="K106" s="218"/>
      <c r="L106" s="218"/>
      <c r="M106" s="215"/>
      <c r="N106" s="215"/>
      <c r="O106" s="215"/>
      <c r="P106" s="216"/>
      <c r="Q106" s="215"/>
      <c r="R106" s="215"/>
      <c r="S106" s="215"/>
      <c r="T106" s="215"/>
      <c r="U106" s="215"/>
      <c r="V106" s="215"/>
      <c r="W106" s="215"/>
      <c r="X106" s="215"/>
      <c r="Y106" s="215"/>
      <c r="Z106" s="215"/>
      <c r="AA106" s="215"/>
    </row>
    <row r="107" s="201" customFormat="true" ht="11.25" hidden="true" customHeight="false" outlineLevel="0" collapsed="false">
      <c r="A107" s="201" t="n">
        <v>1</v>
      </c>
      <c r="B107" s="206" t="s">
        <v>461</v>
      </c>
      <c r="J107" s="198" t="n">
        <f aca="false">IF(J5&gt;0,1,0)</f>
        <v>1</v>
      </c>
      <c r="K107" s="198" t="n">
        <f aca="false">IF(K5&gt;0,1,0)</f>
        <v>1</v>
      </c>
      <c r="L107" s="198" t="n">
        <f aca="false">IF(L5&gt;0,1,0)</f>
        <v>1</v>
      </c>
      <c r="M107" s="198" t="n">
        <f aca="false">IF(M5&gt;0,1,0)</f>
        <v>1</v>
      </c>
      <c r="N107" s="198" t="n">
        <f aca="false">IF(N5&gt;0,1,0)</f>
        <v>1</v>
      </c>
      <c r="O107" s="198" t="n">
        <f aca="false">IF(O5&gt;0,1,0)</f>
        <v>1</v>
      </c>
      <c r="P107" s="222" t="n">
        <f aca="false">IF(P5&gt;0,1,0)</f>
        <v>1</v>
      </c>
      <c r="Q107" s="198" t="n">
        <f aca="false">IF(Q5&gt;0,1,0)</f>
        <v>1</v>
      </c>
      <c r="R107" s="198" t="n">
        <f aca="false">IF(R5&gt;0,1,0)</f>
        <v>1</v>
      </c>
      <c r="S107" s="198" t="n">
        <f aca="false">IF(S5&gt;0,1,0)</f>
        <v>1</v>
      </c>
      <c r="T107" s="198" t="n">
        <f aca="false">IF(T5&gt;0,1,0)</f>
        <v>1</v>
      </c>
      <c r="U107" s="198" t="n">
        <f aca="false">IF(U5&gt;0,1,0)</f>
        <v>1</v>
      </c>
      <c r="V107" s="198" t="n">
        <f aca="false">IF(V5&gt;0,1,0)</f>
        <v>1</v>
      </c>
      <c r="W107" s="198" t="n">
        <f aca="false">IF(W5&gt;0,1,0)</f>
        <v>1</v>
      </c>
      <c r="X107" s="198" t="n">
        <f aca="false">IF(X5&gt;0,1,0)</f>
        <v>1</v>
      </c>
      <c r="Y107" s="198" t="n">
        <f aca="false">IF(Y5&gt;0,1,0)</f>
        <v>1</v>
      </c>
      <c r="Z107" s="198" t="n">
        <f aca="false">IF(Z5&gt;0,1,0)</f>
        <v>1</v>
      </c>
      <c r="AA107" s="198" t="n">
        <f aca="false">IF(AA5&gt;0,1,0)</f>
        <v>1</v>
      </c>
      <c r="AB107" s="198" t="n">
        <f aca="false">IF(AB5&gt;0,1,0)</f>
        <v>1</v>
      </c>
      <c r="AC107" s="198" t="n">
        <f aca="false">IF(AC5&gt;0,1,0)</f>
        <v>1</v>
      </c>
      <c r="AD107" s="198" t="n">
        <f aca="false">IF(AD5&gt;0,1,0)</f>
        <v>1</v>
      </c>
      <c r="AE107" s="198" t="n">
        <f aca="false">IF(AE5&gt;0,1,0)</f>
        <v>1</v>
      </c>
      <c r="AF107" s="198" t="n">
        <f aca="false">IF(AF5&gt;0,1,0)</f>
        <v>1</v>
      </c>
      <c r="AG107" s="198" t="n">
        <f aca="false">IF(AG5&gt;0,1,0)</f>
        <v>1</v>
      </c>
      <c r="AH107" s="198" t="n">
        <f aca="false">IF(AH5&gt;0,1,0)</f>
        <v>1</v>
      </c>
      <c r="AI107" s="198" t="n">
        <f aca="false">IF(AI5&gt;0,1,0)</f>
        <v>1</v>
      </c>
      <c r="AJ107" s="198" t="n">
        <f aca="false">IF(AJ5&gt;0,1,0)</f>
        <v>1</v>
      </c>
      <c r="AK107" s="198" t="n">
        <f aca="false">IF(AK5&gt;0,1,0)</f>
        <v>1</v>
      </c>
      <c r="AL107" s="198" t="n">
        <f aca="false">IF(AL5&gt;0,1,0)</f>
        <v>1</v>
      </c>
      <c r="AM107" s="198" t="n">
        <f aca="false">IF(AM5&gt;0,1,0)</f>
        <v>1</v>
      </c>
      <c r="AN107" s="198" t="n">
        <f aca="false">IF(AN5&gt;0,1,0)</f>
        <v>1</v>
      </c>
      <c r="AO107" s="198" t="n">
        <f aca="false">IF(AO5&gt;0,1,0)</f>
        <v>1</v>
      </c>
      <c r="AP107" s="198" t="n">
        <f aca="false">IF(AP5&gt;0,1,0)</f>
        <v>1</v>
      </c>
      <c r="AQ107" s="198" t="n">
        <f aca="false">IF(AQ5&gt;0,1,0)</f>
        <v>1</v>
      </c>
      <c r="AR107" s="198" t="n">
        <f aca="false">IF(AR5&gt;0,1,0)</f>
        <v>1</v>
      </c>
      <c r="AS107" s="198" t="n">
        <f aca="false">IF(AS5&gt;0,1,0)</f>
        <v>1</v>
      </c>
      <c r="AT107" s="198" t="n">
        <f aca="false">IF(AT5&gt;0,1,0)</f>
        <v>1</v>
      </c>
      <c r="AU107" s="198" t="n">
        <f aca="false">IF(AU5&gt;0,1,0)</f>
        <v>1</v>
      </c>
      <c r="AV107" s="198" t="n">
        <f aca="false">IF(AV5&gt;0,1,0)</f>
        <v>1</v>
      </c>
      <c r="AW107" s="198" t="n">
        <f aca="false">IF(AW5&gt;0,1,0)</f>
        <v>1</v>
      </c>
      <c r="AX107" s="198" t="n">
        <f aca="false">IF(AX5&gt;0,1,0)</f>
        <v>1</v>
      </c>
      <c r="AY107" s="198" t="n">
        <f aca="false">IF(AY5&gt;0,1,0)</f>
        <v>1</v>
      </c>
      <c r="AZ107" s="198" t="n">
        <f aca="false">IF(AZ5&gt;0,1,0)</f>
        <v>1</v>
      </c>
      <c r="BA107" s="198" t="n">
        <f aca="false">IF(BA5&gt;0,1,0)</f>
        <v>1</v>
      </c>
      <c r="BB107" s="198" t="n">
        <f aca="false">IF(BB5&gt;0,1,0)</f>
        <v>1</v>
      </c>
      <c r="BC107" s="198" t="n">
        <f aca="false">IF(BC5&gt;0,1,0)</f>
        <v>1</v>
      </c>
      <c r="BD107" s="198" t="n">
        <f aca="false">IF(BD5&gt;0,1,0)</f>
        <v>1</v>
      </c>
      <c r="BE107" s="198" t="n">
        <f aca="false">IF(BE5&gt;0,1,0)</f>
        <v>1</v>
      </c>
      <c r="BF107" s="198" t="n">
        <f aca="false">IF(BF5&gt;0,1,0)</f>
        <v>1</v>
      </c>
      <c r="BG107" s="198" t="n">
        <f aca="false">IF(BG5&gt;0,1,0)</f>
        <v>1</v>
      </c>
      <c r="BH107" s="198" t="n">
        <f aca="false">IF(BH5&gt;0,1,0)</f>
        <v>1</v>
      </c>
      <c r="BI107" s="198" t="n">
        <f aca="false">IF(BI5&gt;0,1,0)</f>
        <v>1</v>
      </c>
      <c r="BJ107" s="198" t="n">
        <f aca="false">IF(BJ5&gt;0,1,0)</f>
        <v>1</v>
      </c>
      <c r="BK107" s="198" t="n">
        <f aca="false">IF(BK5&gt;0,1,0)</f>
        <v>1</v>
      </c>
      <c r="BL107" s="198" t="n">
        <f aca="false">IF(BL5&gt;0,1,0)</f>
        <v>1</v>
      </c>
      <c r="BM107" s="198" t="n">
        <f aca="false">IF(BM5&gt;0,1,0)</f>
        <v>1</v>
      </c>
      <c r="BN107" s="198" t="n">
        <f aca="false">IF(BN5&gt;0,1,0)</f>
        <v>1</v>
      </c>
      <c r="BO107" s="198" t="n">
        <f aca="false">IF(BO5&gt;0,1,0)</f>
        <v>1</v>
      </c>
      <c r="BP107" s="198" t="n">
        <f aca="false">IF(BP5&gt;0,1,0)</f>
        <v>1</v>
      </c>
      <c r="BQ107" s="198" t="n">
        <f aca="false">IF(BQ5&gt;0,1,0)</f>
        <v>1</v>
      </c>
    </row>
    <row r="108" s="201" customFormat="true" ht="11.25" hidden="true" customHeight="false" outlineLevel="0" collapsed="false">
      <c r="A108" s="201" t="n">
        <v>2</v>
      </c>
      <c r="J108" s="198" t="n">
        <f aca="false">IF(J6&gt;0,1,0)</f>
        <v>0</v>
      </c>
      <c r="K108" s="198" t="n">
        <f aca="false">IF(K6&gt;0,1,0)</f>
        <v>0</v>
      </c>
      <c r="L108" s="198" t="n">
        <f aca="false">IF(L6&gt;0,1,0)</f>
        <v>0</v>
      </c>
      <c r="M108" s="198" t="n">
        <f aca="false">IF(M6&gt;0,1,0)</f>
        <v>0</v>
      </c>
      <c r="N108" s="198" t="n">
        <f aca="false">IF(N6&gt;0,1,0)</f>
        <v>0</v>
      </c>
      <c r="O108" s="198" t="n">
        <f aca="false">IF(O6&gt;0,1,0)</f>
        <v>0</v>
      </c>
      <c r="P108" s="222" t="n">
        <f aca="false">IF(P6&gt;0,1,0)</f>
        <v>0</v>
      </c>
      <c r="Q108" s="198" t="n">
        <f aca="false">IF(Q6&gt;0,1,0)</f>
        <v>0</v>
      </c>
      <c r="R108" s="198" t="n">
        <f aca="false">IF(R6&gt;0,1,0)</f>
        <v>0</v>
      </c>
      <c r="S108" s="198" t="n">
        <f aca="false">IF(S6&gt;0,1,0)</f>
        <v>0</v>
      </c>
      <c r="T108" s="198" t="n">
        <f aca="false">IF(T6&gt;0,1,0)</f>
        <v>0</v>
      </c>
      <c r="U108" s="198" t="n">
        <f aca="false">IF(U6&gt;0,1,0)</f>
        <v>0</v>
      </c>
      <c r="V108" s="198" t="n">
        <f aca="false">IF(V6&gt;0,1,0)</f>
        <v>0</v>
      </c>
      <c r="W108" s="198" t="n">
        <f aca="false">IF(W6&gt;0,1,0)</f>
        <v>0</v>
      </c>
      <c r="X108" s="198" t="n">
        <f aca="false">IF(X6&gt;0,1,0)</f>
        <v>0</v>
      </c>
      <c r="Y108" s="198" t="n">
        <f aca="false">IF(Y6&gt;0,1,0)</f>
        <v>0</v>
      </c>
      <c r="Z108" s="198" t="n">
        <f aca="false">IF(Z6&gt;0,1,0)</f>
        <v>0</v>
      </c>
      <c r="AA108" s="198" t="n">
        <f aca="false">IF(AA6&gt;0,1,0)</f>
        <v>0</v>
      </c>
      <c r="AB108" s="198" t="n">
        <f aca="false">IF(AB6&gt;0,1,0)</f>
        <v>0</v>
      </c>
      <c r="AC108" s="198" t="n">
        <f aca="false">IF(AC6&gt;0,1,0)</f>
        <v>0</v>
      </c>
      <c r="AD108" s="198" t="n">
        <f aca="false">IF(AD6&gt;0,1,0)</f>
        <v>0</v>
      </c>
      <c r="AE108" s="198" t="n">
        <f aca="false">IF(AE6&gt;0,1,0)</f>
        <v>0</v>
      </c>
      <c r="AF108" s="198" t="n">
        <f aca="false">IF(AF6&gt;0,1,0)</f>
        <v>0</v>
      </c>
      <c r="AG108" s="198" t="n">
        <f aca="false">IF(AG6&gt;0,1,0)</f>
        <v>0</v>
      </c>
      <c r="AH108" s="198" t="n">
        <f aca="false">IF(AH6&gt;0,1,0)</f>
        <v>0</v>
      </c>
      <c r="AI108" s="198" t="n">
        <f aca="false">IF(AI6&gt;0,1,0)</f>
        <v>0</v>
      </c>
      <c r="AJ108" s="198" t="n">
        <f aca="false">IF(AJ6&gt;0,1,0)</f>
        <v>0</v>
      </c>
      <c r="AK108" s="198" t="n">
        <f aca="false">IF(AK6&gt;0,1,0)</f>
        <v>0</v>
      </c>
      <c r="AL108" s="198" t="n">
        <f aca="false">IF(AL6&gt;0,1,0)</f>
        <v>0</v>
      </c>
      <c r="AM108" s="198" t="n">
        <f aca="false">IF(AM6&gt;0,1,0)</f>
        <v>0</v>
      </c>
      <c r="AN108" s="198" t="n">
        <f aca="false">IF(AN6&gt;0,1,0)</f>
        <v>0</v>
      </c>
      <c r="AO108" s="198" t="n">
        <f aca="false">IF(AO6&gt;0,1,0)</f>
        <v>0</v>
      </c>
      <c r="AP108" s="198" t="n">
        <f aca="false">IF(AP6&gt;0,1,0)</f>
        <v>0</v>
      </c>
      <c r="AQ108" s="198" t="n">
        <f aca="false">IF(AQ6&gt;0,1,0)</f>
        <v>0</v>
      </c>
      <c r="AR108" s="198" t="n">
        <f aca="false">IF(AR6&gt;0,1,0)</f>
        <v>0</v>
      </c>
      <c r="AS108" s="198" t="n">
        <f aca="false">IF(AS6&gt;0,1,0)</f>
        <v>0</v>
      </c>
      <c r="AT108" s="198" t="n">
        <f aca="false">IF(AT6&gt;0,1,0)</f>
        <v>0</v>
      </c>
      <c r="AU108" s="198" t="n">
        <f aca="false">IF(AU6&gt;0,1,0)</f>
        <v>0</v>
      </c>
      <c r="AV108" s="198" t="n">
        <f aca="false">IF(AV6&gt;0,1,0)</f>
        <v>0</v>
      </c>
      <c r="AW108" s="198" t="n">
        <f aca="false">IF(AW6&gt;0,1,0)</f>
        <v>0</v>
      </c>
      <c r="AX108" s="198" t="n">
        <f aca="false">IF(AX6&gt;0,1,0)</f>
        <v>0</v>
      </c>
      <c r="AY108" s="198" t="n">
        <f aca="false">IF(AY6&gt;0,1,0)</f>
        <v>0</v>
      </c>
      <c r="AZ108" s="198" t="n">
        <f aca="false">IF(AZ6&gt;0,1,0)</f>
        <v>0</v>
      </c>
      <c r="BA108" s="198" t="n">
        <f aca="false">IF(BA6&gt;0,1,0)</f>
        <v>0</v>
      </c>
      <c r="BB108" s="198" t="n">
        <f aca="false">IF(BB6&gt;0,1,0)</f>
        <v>0</v>
      </c>
      <c r="BC108" s="198" t="n">
        <f aca="false">IF(BC6&gt;0,1,0)</f>
        <v>0</v>
      </c>
      <c r="BD108" s="198" t="n">
        <f aca="false">IF(BD6&gt;0,1,0)</f>
        <v>0</v>
      </c>
      <c r="BE108" s="198" t="n">
        <f aca="false">IF(BE6&gt;0,1,0)</f>
        <v>0</v>
      </c>
      <c r="BF108" s="198" t="n">
        <f aca="false">IF(BF6&gt;0,1,0)</f>
        <v>0</v>
      </c>
      <c r="BG108" s="198" t="n">
        <f aca="false">IF(BG6&gt;0,1,0)</f>
        <v>0</v>
      </c>
      <c r="BH108" s="198" t="n">
        <f aca="false">IF(BH6&gt;0,1,0)</f>
        <v>0</v>
      </c>
      <c r="BI108" s="198" t="n">
        <f aca="false">IF(BI6&gt;0,1,0)</f>
        <v>0</v>
      </c>
      <c r="BJ108" s="198" t="n">
        <f aca="false">IF(BJ6&gt;0,1,0)</f>
        <v>0</v>
      </c>
      <c r="BK108" s="198" t="n">
        <f aca="false">IF(BK6&gt;0,1,0)</f>
        <v>0</v>
      </c>
      <c r="BL108" s="198" t="n">
        <f aca="false">IF(BL6&gt;0,1,0)</f>
        <v>0</v>
      </c>
      <c r="BM108" s="198" t="n">
        <f aca="false">IF(BM6&gt;0,1,0)</f>
        <v>0</v>
      </c>
      <c r="BN108" s="198" t="n">
        <f aca="false">IF(BN6&gt;0,1,0)</f>
        <v>0</v>
      </c>
      <c r="BO108" s="198" t="n">
        <f aca="false">IF(BO6&gt;0,1,0)</f>
        <v>0</v>
      </c>
      <c r="BP108" s="198" t="n">
        <f aca="false">IF(BP6&gt;0,1,0)</f>
        <v>0</v>
      </c>
      <c r="BQ108" s="198" t="n">
        <f aca="false">IF(BQ6&gt;0,1,0)</f>
        <v>0</v>
      </c>
    </row>
    <row r="109" s="201" customFormat="true" ht="11.25" hidden="true" customHeight="false" outlineLevel="0" collapsed="false">
      <c r="A109" s="201" t="n">
        <v>3</v>
      </c>
      <c r="J109" s="198" t="n">
        <f aca="false">IF(J7&gt;0,1,0)</f>
        <v>0</v>
      </c>
      <c r="K109" s="198" t="n">
        <f aca="false">IF(K7&gt;0,1,0)</f>
        <v>0</v>
      </c>
      <c r="L109" s="198" t="n">
        <f aca="false">IF(L7&gt;0,1,0)</f>
        <v>0</v>
      </c>
      <c r="M109" s="198" t="n">
        <f aca="false">IF(M7&gt;0,1,0)</f>
        <v>0</v>
      </c>
      <c r="N109" s="198" t="n">
        <f aca="false">IF(N7&gt;0,1,0)</f>
        <v>0</v>
      </c>
      <c r="O109" s="198" t="n">
        <f aca="false">IF(O7&gt;0,1,0)</f>
        <v>0</v>
      </c>
      <c r="P109" s="222" t="n">
        <f aca="false">IF(P7&gt;0,1,0)</f>
        <v>1</v>
      </c>
      <c r="Q109" s="198" t="n">
        <f aca="false">IF(Q7&gt;0,1,0)</f>
        <v>1</v>
      </c>
      <c r="R109" s="198" t="n">
        <f aca="false">IF(R7&gt;0,1,0)</f>
        <v>1</v>
      </c>
      <c r="S109" s="198" t="n">
        <f aca="false">IF(S7&gt;0,1,0)</f>
        <v>1</v>
      </c>
      <c r="T109" s="198" t="n">
        <f aca="false">IF(T7&gt;0,1,0)</f>
        <v>1</v>
      </c>
      <c r="U109" s="198" t="n">
        <f aca="false">IF(U7&gt;0,1,0)</f>
        <v>1</v>
      </c>
      <c r="V109" s="198" t="n">
        <f aca="false">IF(V7&gt;0,1,0)</f>
        <v>1</v>
      </c>
      <c r="W109" s="198" t="n">
        <f aca="false">IF(W7&gt;0,1,0)</f>
        <v>1</v>
      </c>
      <c r="X109" s="198" t="n">
        <f aca="false">IF(X7&gt;0,1,0)</f>
        <v>1</v>
      </c>
      <c r="Y109" s="198" t="n">
        <f aca="false">IF(Y7&gt;0,1,0)</f>
        <v>1</v>
      </c>
      <c r="Z109" s="198" t="n">
        <f aca="false">IF(Z7&gt;0,1,0)</f>
        <v>1</v>
      </c>
      <c r="AA109" s="198" t="n">
        <f aca="false">IF(AA7&gt;0,1,0)</f>
        <v>1</v>
      </c>
      <c r="AB109" s="198" t="n">
        <f aca="false">IF(AB7&gt;0,1,0)</f>
        <v>1</v>
      </c>
      <c r="AC109" s="198" t="n">
        <f aca="false">IF(AC7&gt;0,1,0)</f>
        <v>1</v>
      </c>
      <c r="AD109" s="198" t="n">
        <f aca="false">IF(AD7&gt;0,1,0)</f>
        <v>1</v>
      </c>
      <c r="AE109" s="198" t="n">
        <f aca="false">IF(AE7&gt;0,1,0)</f>
        <v>1</v>
      </c>
      <c r="AF109" s="198" t="n">
        <f aca="false">IF(AF7&gt;0,1,0)</f>
        <v>1</v>
      </c>
      <c r="AG109" s="198" t="n">
        <f aca="false">IF(AG7&gt;0,1,0)</f>
        <v>1</v>
      </c>
      <c r="AH109" s="198" t="n">
        <f aca="false">IF(AH7&gt;0,1,0)</f>
        <v>1</v>
      </c>
      <c r="AI109" s="198" t="n">
        <f aca="false">IF(AI7&gt;0,1,0)</f>
        <v>1</v>
      </c>
      <c r="AJ109" s="198" t="n">
        <f aca="false">IF(AJ7&gt;0,1,0)</f>
        <v>1</v>
      </c>
      <c r="AK109" s="198" t="n">
        <f aca="false">IF(AK7&gt;0,1,0)</f>
        <v>1</v>
      </c>
      <c r="AL109" s="198" t="n">
        <f aca="false">IF(AL7&gt;0,1,0)</f>
        <v>1</v>
      </c>
      <c r="AM109" s="198" t="n">
        <f aca="false">IF(AM7&gt;0,1,0)</f>
        <v>1</v>
      </c>
      <c r="AN109" s="198" t="n">
        <f aca="false">IF(AN7&gt;0,1,0)</f>
        <v>1</v>
      </c>
      <c r="AO109" s="198" t="n">
        <f aca="false">IF(AO7&gt;0,1,0)</f>
        <v>1</v>
      </c>
      <c r="AP109" s="198" t="n">
        <f aca="false">IF(AP7&gt;0,1,0)</f>
        <v>1</v>
      </c>
      <c r="AQ109" s="198" t="n">
        <f aca="false">IF(AQ7&gt;0,1,0)</f>
        <v>1</v>
      </c>
      <c r="AR109" s="198" t="n">
        <f aca="false">IF(AR7&gt;0,1,0)</f>
        <v>1</v>
      </c>
      <c r="AS109" s="198" t="n">
        <f aca="false">IF(AS7&gt;0,1,0)</f>
        <v>1</v>
      </c>
      <c r="AT109" s="198" t="n">
        <f aca="false">IF(AT7&gt;0,1,0)</f>
        <v>1</v>
      </c>
      <c r="AU109" s="198" t="n">
        <f aca="false">IF(AU7&gt;0,1,0)</f>
        <v>1</v>
      </c>
      <c r="AV109" s="198" t="n">
        <f aca="false">IF(AV7&gt;0,1,0)</f>
        <v>1</v>
      </c>
      <c r="AW109" s="198" t="n">
        <f aca="false">IF(AW7&gt;0,1,0)</f>
        <v>1</v>
      </c>
      <c r="AX109" s="198" t="n">
        <f aca="false">IF(AX7&gt;0,1,0)</f>
        <v>1</v>
      </c>
      <c r="AY109" s="198" t="n">
        <f aca="false">IF(AY7&gt;0,1,0)</f>
        <v>1</v>
      </c>
      <c r="AZ109" s="198" t="n">
        <f aca="false">IF(AZ7&gt;0,1,0)</f>
        <v>1</v>
      </c>
      <c r="BA109" s="198" t="n">
        <f aca="false">IF(BA7&gt;0,1,0)</f>
        <v>1</v>
      </c>
      <c r="BB109" s="198" t="n">
        <f aca="false">IF(BB7&gt;0,1,0)</f>
        <v>1</v>
      </c>
      <c r="BC109" s="198" t="n">
        <f aca="false">IF(BC7&gt;0,1,0)</f>
        <v>1</v>
      </c>
      <c r="BD109" s="198" t="n">
        <f aca="false">IF(BD7&gt;0,1,0)</f>
        <v>1</v>
      </c>
      <c r="BE109" s="198" t="n">
        <f aca="false">IF(BE7&gt;0,1,0)</f>
        <v>1</v>
      </c>
      <c r="BF109" s="198" t="n">
        <f aca="false">IF(BF7&gt;0,1,0)</f>
        <v>1</v>
      </c>
      <c r="BG109" s="198" t="n">
        <f aca="false">IF(BG7&gt;0,1,0)</f>
        <v>1</v>
      </c>
      <c r="BH109" s="198" t="n">
        <f aca="false">IF(BH7&gt;0,1,0)</f>
        <v>1</v>
      </c>
      <c r="BI109" s="198" t="n">
        <f aca="false">IF(BI7&gt;0,1,0)</f>
        <v>1</v>
      </c>
      <c r="BJ109" s="198" t="n">
        <f aca="false">IF(BJ7&gt;0,1,0)</f>
        <v>1</v>
      </c>
      <c r="BK109" s="198" t="n">
        <f aca="false">IF(BK7&gt;0,1,0)</f>
        <v>1</v>
      </c>
      <c r="BL109" s="198" t="n">
        <f aca="false">IF(BL7&gt;0,1,0)</f>
        <v>1</v>
      </c>
      <c r="BM109" s="198" t="n">
        <f aca="false">IF(BM7&gt;0,1,0)</f>
        <v>1</v>
      </c>
      <c r="BN109" s="198" t="n">
        <f aca="false">IF(BN7&gt;0,1,0)</f>
        <v>1</v>
      </c>
      <c r="BO109" s="198" t="n">
        <f aca="false">IF(BO7&gt;0,1,0)</f>
        <v>1</v>
      </c>
      <c r="BP109" s="198" t="n">
        <f aca="false">IF(BP7&gt;0,1,0)</f>
        <v>1</v>
      </c>
      <c r="BQ109" s="198" t="n">
        <f aca="false">IF(BQ7&gt;0,1,0)</f>
        <v>1</v>
      </c>
    </row>
    <row r="110" s="201" customFormat="true" ht="11.25" hidden="true" customHeight="false" outlineLevel="0" collapsed="false">
      <c r="A110" s="201" t="n">
        <v>4</v>
      </c>
      <c r="J110" s="198" t="n">
        <f aca="false">IF(J8&gt;0,1,0)</f>
        <v>0</v>
      </c>
      <c r="K110" s="198" t="n">
        <f aca="false">IF(K8&gt;0,1,0)</f>
        <v>0</v>
      </c>
      <c r="L110" s="198" t="n">
        <f aca="false">IF(L8&gt;0,1,0)</f>
        <v>0</v>
      </c>
      <c r="M110" s="198" t="n">
        <f aca="false">IF(M8&gt;0,1,0)</f>
        <v>0</v>
      </c>
      <c r="N110" s="198" t="n">
        <f aca="false">IF(N8&gt;0,1,0)</f>
        <v>0</v>
      </c>
      <c r="O110" s="198" t="n">
        <f aca="false">IF(O8&gt;0,1,0)</f>
        <v>0</v>
      </c>
      <c r="P110" s="222" t="n">
        <f aca="false">IF(P8&gt;0,1,0)</f>
        <v>0</v>
      </c>
      <c r="Q110" s="198" t="n">
        <f aca="false">IF(Q8&gt;0,1,0)</f>
        <v>0</v>
      </c>
      <c r="R110" s="198" t="n">
        <f aca="false">IF(R8&gt;0,1,0)</f>
        <v>0</v>
      </c>
      <c r="S110" s="198" t="n">
        <f aca="false">IF(S8&gt;0,1,0)</f>
        <v>1</v>
      </c>
      <c r="T110" s="198" t="n">
        <f aca="false">IF(T8&gt;0,1,0)</f>
        <v>1</v>
      </c>
      <c r="U110" s="198" t="n">
        <f aca="false">IF(U8&gt;0,1,0)</f>
        <v>1</v>
      </c>
      <c r="V110" s="198" t="n">
        <f aca="false">IF(V8&gt;0,1,0)</f>
        <v>1</v>
      </c>
      <c r="W110" s="198" t="n">
        <f aca="false">IF(W8&gt;0,1,0)</f>
        <v>1</v>
      </c>
      <c r="X110" s="198" t="n">
        <f aca="false">IF(X8&gt;0,1,0)</f>
        <v>1</v>
      </c>
      <c r="Y110" s="198" t="n">
        <f aca="false">IF(Y8&gt;0,1,0)</f>
        <v>1</v>
      </c>
      <c r="Z110" s="198" t="n">
        <f aca="false">IF(Z8&gt;0,1,0)</f>
        <v>1</v>
      </c>
      <c r="AA110" s="198" t="n">
        <f aca="false">IF(AA8&gt;0,1,0)</f>
        <v>1</v>
      </c>
      <c r="AB110" s="198" t="n">
        <f aca="false">IF(AB8&gt;0,1,0)</f>
        <v>1</v>
      </c>
      <c r="AC110" s="198" t="n">
        <f aca="false">IF(AC8&gt;0,1,0)</f>
        <v>1</v>
      </c>
      <c r="AD110" s="198" t="n">
        <f aca="false">IF(AD8&gt;0,1,0)</f>
        <v>1</v>
      </c>
      <c r="AE110" s="198" t="n">
        <f aca="false">IF(AE8&gt;0,1,0)</f>
        <v>1</v>
      </c>
      <c r="AF110" s="198" t="n">
        <f aca="false">IF(AF8&gt;0,1,0)</f>
        <v>1</v>
      </c>
      <c r="AG110" s="198" t="n">
        <f aca="false">IF(AG8&gt;0,1,0)</f>
        <v>1</v>
      </c>
      <c r="AH110" s="198" t="n">
        <f aca="false">IF(AH8&gt;0,1,0)</f>
        <v>1</v>
      </c>
      <c r="AI110" s="198" t="n">
        <f aca="false">IF(AI8&gt;0,1,0)</f>
        <v>1</v>
      </c>
      <c r="AJ110" s="198" t="n">
        <f aca="false">IF(AJ8&gt;0,1,0)</f>
        <v>1</v>
      </c>
      <c r="AK110" s="198" t="n">
        <f aca="false">IF(AK8&gt;0,1,0)</f>
        <v>1</v>
      </c>
      <c r="AL110" s="198" t="n">
        <f aca="false">IF(AL8&gt;0,1,0)</f>
        <v>1</v>
      </c>
      <c r="AM110" s="198" t="n">
        <f aca="false">IF(AM8&gt;0,1,0)</f>
        <v>1</v>
      </c>
      <c r="AN110" s="198" t="n">
        <f aca="false">IF(AN8&gt;0,1,0)</f>
        <v>1</v>
      </c>
      <c r="AO110" s="198" t="n">
        <f aca="false">IF(AO8&gt;0,1,0)</f>
        <v>1</v>
      </c>
      <c r="AP110" s="198" t="n">
        <f aca="false">IF(AP8&gt;0,1,0)</f>
        <v>1</v>
      </c>
      <c r="AQ110" s="198" t="n">
        <f aca="false">IF(AQ8&gt;0,1,0)</f>
        <v>1</v>
      </c>
      <c r="AR110" s="198" t="n">
        <f aca="false">IF(AR8&gt;0,1,0)</f>
        <v>1</v>
      </c>
      <c r="AS110" s="198" t="n">
        <f aca="false">IF(AS8&gt;0,1,0)</f>
        <v>1</v>
      </c>
      <c r="AT110" s="198" t="n">
        <f aca="false">IF(AT8&gt;0,1,0)</f>
        <v>1</v>
      </c>
      <c r="AU110" s="198" t="n">
        <f aca="false">IF(AU8&gt;0,1,0)</f>
        <v>1</v>
      </c>
      <c r="AV110" s="198" t="n">
        <f aca="false">IF(AV8&gt;0,1,0)</f>
        <v>1</v>
      </c>
      <c r="AW110" s="198" t="n">
        <f aca="false">IF(AW8&gt;0,1,0)</f>
        <v>1</v>
      </c>
      <c r="AX110" s="198" t="n">
        <f aca="false">IF(AX8&gt;0,1,0)</f>
        <v>1</v>
      </c>
      <c r="AY110" s="198" t="n">
        <f aca="false">IF(AY8&gt;0,1,0)</f>
        <v>1</v>
      </c>
      <c r="AZ110" s="198" t="n">
        <f aca="false">IF(AZ8&gt;0,1,0)</f>
        <v>1</v>
      </c>
      <c r="BA110" s="198" t="n">
        <f aca="false">IF(BA8&gt;0,1,0)</f>
        <v>1</v>
      </c>
      <c r="BB110" s="198" t="n">
        <f aca="false">IF(BB8&gt;0,1,0)</f>
        <v>1</v>
      </c>
      <c r="BC110" s="198" t="n">
        <f aca="false">IF(BC8&gt;0,1,0)</f>
        <v>1</v>
      </c>
      <c r="BD110" s="198" t="n">
        <f aca="false">IF(BD8&gt;0,1,0)</f>
        <v>1</v>
      </c>
      <c r="BE110" s="198" t="n">
        <f aca="false">IF(BE8&gt;0,1,0)</f>
        <v>1</v>
      </c>
      <c r="BF110" s="198" t="n">
        <f aca="false">IF(BF8&gt;0,1,0)</f>
        <v>1</v>
      </c>
      <c r="BG110" s="198" t="n">
        <f aca="false">IF(BG8&gt;0,1,0)</f>
        <v>1</v>
      </c>
      <c r="BH110" s="198" t="n">
        <f aca="false">IF(BH8&gt;0,1,0)</f>
        <v>1</v>
      </c>
      <c r="BI110" s="198" t="n">
        <f aca="false">IF(BI8&gt;0,1,0)</f>
        <v>1</v>
      </c>
      <c r="BJ110" s="198" t="n">
        <f aca="false">IF(BJ8&gt;0,1,0)</f>
        <v>1</v>
      </c>
      <c r="BK110" s="198" t="n">
        <f aca="false">IF(BK8&gt;0,1,0)</f>
        <v>1</v>
      </c>
      <c r="BL110" s="198" t="n">
        <f aca="false">IF(BL8&gt;0,1,0)</f>
        <v>1</v>
      </c>
      <c r="BM110" s="198" t="n">
        <f aca="false">IF(BM8&gt;0,1,0)</f>
        <v>1</v>
      </c>
      <c r="BN110" s="198" t="n">
        <f aca="false">IF(BN8&gt;0,1,0)</f>
        <v>1</v>
      </c>
      <c r="BO110" s="198" t="n">
        <f aca="false">IF(BO8&gt;0,1,0)</f>
        <v>1</v>
      </c>
      <c r="BP110" s="198" t="n">
        <f aca="false">IF(BP8&gt;0,1,0)</f>
        <v>1</v>
      </c>
      <c r="BQ110" s="198" t="n">
        <f aca="false">IF(BQ8&gt;0,1,0)</f>
        <v>1</v>
      </c>
    </row>
    <row r="111" s="201" customFormat="true" ht="11.25" hidden="true" customHeight="false" outlineLevel="0" collapsed="false">
      <c r="A111" s="201" t="n">
        <v>5</v>
      </c>
      <c r="J111" s="198" t="n">
        <f aca="false">IF(J9&gt;0,1,0)</f>
        <v>0</v>
      </c>
      <c r="K111" s="198" t="n">
        <f aca="false">IF(K9&gt;0,1,0)</f>
        <v>0</v>
      </c>
      <c r="L111" s="198" t="n">
        <f aca="false">IF(L9&gt;0,1,0)</f>
        <v>0</v>
      </c>
      <c r="M111" s="198" t="n">
        <f aca="false">IF(M9&gt;0,1,0)</f>
        <v>0</v>
      </c>
      <c r="N111" s="198" t="n">
        <f aca="false">IF(N9&gt;0,1,0)</f>
        <v>0</v>
      </c>
      <c r="O111" s="198" t="n">
        <f aca="false">IF(O9&gt;0,1,0)</f>
        <v>0</v>
      </c>
      <c r="P111" s="222" t="n">
        <f aca="false">IF(P9&gt;0,1,0)</f>
        <v>0</v>
      </c>
      <c r="Q111" s="198" t="n">
        <f aca="false">IF(Q9&gt;0,1,0)</f>
        <v>0</v>
      </c>
      <c r="R111" s="198" t="n">
        <f aca="false">IF(R9&gt;0,1,0)</f>
        <v>1</v>
      </c>
      <c r="S111" s="198" t="n">
        <f aca="false">IF(S9&gt;0,1,0)</f>
        <v>1</v>
      </c>
      <c r="T111" s="198" t="n">
        <f aca="false">IF(T9&gt;0,1,0)</f>
        <v>1</v>
      </c>
      <c r="U111" s="198" t="n">
        <f aca="false">IF(U9&gt;0,1,0)</f>
        <v>1</v>
      </c>
      <c r="V111" s="198" t="n">
        <f aca="false">IF(V9&gt;0,1,0)</f>
        <v>1</v>
      </c>
      <c r="W111" s="198" t="n">
        <f aca="false">IF(W9&gt;0,1,0)</f>
        <v>1</v>
      </c>
      <c r="X111" s="198" t="n">
        <f aca="false">IF(X9&gt;0,1,0)</f>
        <v>1</v>
      </c>
      <c r="Y111" s="198" t="n">
        <f aca="false">IF(Y9&gt;0,1,0)</f>
        <v>1</v>
      </c>
      <c r="Z111" s="198" t="n">
        <f aca="false">IF(Z9&gt;0,1,0)</f>
        <v>1</v>
      </c>
      <c r="AA111" s="198" t="n">
        <f aca="false">IF(AA9&gt;0,1,0)</f>
        <v>1</v>
      </c>
      <c r="AB111" s="198" t="n">
        <f aca="false">IF(AB9&gt;0,1,0)</f>
        <v>1</v>
      </c>
      <c r="AC111" s="198" t="n">
        <f aca="false">IF(AC9&gt;0,1,0)</f>
        <v>1</v>
      </c>
      <c r="AD111" s="198" t="n">
        <f aca="false">IF(AD9&gt;0,1,0)</f>
        <v>1</v>
      </c>
      <c r="AE111" s="198" t="n">
        <f aca="false">IF(AE9&gt;0,1,0)</f>
        <v>1</v>
      </c>
      <c r="AF111" s="198" t="n">
        <f aca="false">IF(AF9&gt;0,1,0)</f>
        <v>1</v>
      </c>
      <c r="AG111" s="198" t="n">
        <f aca="false">IF(AG9&gt;0,1,0)</f>
        <v>1</v>
      </c>
      <c r="AH111" s="198" t="n">
        <f aca="false">IF(AH9&gt;0,1,0)</f>
        <v>1</v>
      </c>
      <c r="AI111" s="198" t="n">
        <f aca="false">IF(AI9&gt;0,1,0)</f>
        <v>1</v>
      </c>
      <c r="AJ111" s="198" t="n">
        <f aca="false">IF(AJ9&gt;0,1,0)</f>
        <v>1</v>
      </c>
      <c r="AK111" s="198" t="n">
        <f aca="false">IF(AK9&gt;0,1,0)</f>
        <v>1</v>
      </c>
      <c r="AL111" s="198" t="n">
        <f aca="false">IF(AL9&gt;0,1,0)</f>
        <v>1</v>
      </c>
      <c r="AM111" s="198" t="n">
        <f aca="false">IF(AM9&gt;0,1,0)</f>
        <v>1</v>
      </c>
      <c r="AN111" s="198" t="n">
        <f aca="false">IF(AN9&gt;0,1,0)</f>
        <v>1</v>
      </c>
      <c r="AO111" s="198" t="n">
        <f aca="false">IF(AO9&gt;0,1,0)</f>
        <v>1</v>
      </c>
      <c r="AP111" s="198" t="n">
        <f aca="false">IF(AP9&gt;0,1,0)</f>
        <v>1</v>
      </c>
      <c r="AQ111" s="198" t="n">
        <f aca="false">IF(AQ9&gt;0,1,0)</f>
        <v>1</v>
      </c>
      <c r="AR111" s="198" t="n">
        <f aca="false">IF(AR9&gt;0,1,0)</f>
        <v>1</v>
      </c>
      <c r="AS111" s="198" t="n">
        <f aca="false">IF(AS9&gt;0,1,0)</f>
        <v>1</v>
      </c>
      <c r="AT111" s="198" t="n">
        <f aca="false">IF(AT9&gt;0,1,0)</f>
        <v>1</v>
      </c>
      <c r="AU111" s="198" t="n">
        <f aca="false">IF(AU9&gt;0,1,0)</f>
        <v>1</v>
      </c>
      <c r="AV111" s="198" t="n">
        <f aca="false">IF(AV9&gt;0,1,0)</f>
        <v>1</v>
      </c>
      <c r="AW111" s="198" t="n">
        <f aca="false">IF(AW9&gt;0,1,0)</f>
        <v>1</v>
      </c>
      <c r="AX111" s="198" t="n">
        <f aca="false">IF(AX9&gt;0,1,0)</f>
        <v>1</v>
      </c>
      <c r="AY111" s="198" t="n">
        <f aca="false">IF(AY9&gt;0,1,0)</f>
        <v>1</v>
      </c>
      <c r="AZ111" s="198" t="n">
        <f aca="false">IF(AZ9&gt;0,1,0)</f>
        <v>1</v>
      </c>
      <c r="BA111" s="198" t="n">
        <f aca="false">IF(BA9&gt;0,1,0)</f>
        <v>1</v>
      </c>
      <c r="BB111" s="198" t="n">
        <f aca="false">IF(BB9&gt;0,1,0)</f>
        <v>1</v>
      </c>
      <c r="BC111" s="198" t="n">
        <f aca="false">IF(BC9&gt;0,1,0)</f>
        <v>1</v>
      </c>
      <c r="BD111" s="198" t="n">
        <f aca="false">IF(BD9&gt;0,1,0)</f>
        <v>1</v>
      </c>
      <c r="BE111" s="198" t="n">
        <f aca="false">IF(BE9&gt;0,1,0)</f>
        <v>1</v>
      </c>
      <c r="BF111" s="198" t="n">
        <f aca="false">IF(BF9&gt;0,1,0)</f>
        <v>1</v>
      </c>
      <c r="BG111" s="198" t="n">
        <f aca="false">IF(BG9&gt;0,1,0)</f>
        <v>1</v>
      </c>
      <c r="BH111" s="198" t="n">
        <f aca="false">IF(BH9&gt;0,1,0)</f>
        <v>1</v>
      </c>
      <c r="BI111" s="198" t="n">
        <f aca="false">IF(BI9&gt;0,1,0)</f>
        <v>1</v>
      </c>
      <c r="BJ111" s="198" t="n">
        <f aca="false">IF(BJ9&gt;0,1,0)</f>
        <v>1</v>
      </c>
      <c r="BK111" s="198" t="n">
        <f aca="false">IF(BK9&gt;0,1,0)</f>
        <v>1</v>
      </c>
      <c r="BL111" s="198" t="n">
        <f aca="false">IF(BL9&gt;0,1,0)</f>
        <v>1</v>
      </c>
      <c r="BM111" s="198" t="n">
        <f aca="false">IF(BM9&gt;0,1,0)</f>
        <v>1</v>
      </c>
      <c r="BN111" s="198" t="n">
        <f aca="false">IF(BN9&gt;0,1,0)</f>
        <v>1</v>
      </c>
      <c r="BO111" s="198" t="n">
        <f aca="false">IF(BO9&gt;0,1,0)</f>
        <v>1</v>
      </c>
      <c r="BP111" s="198" t="n">
        <f aca="false">IF(BP9&gt;0,1,0)</f>
        <v>1</v>
      </c>
      <c r="BQ111" s="198" t="n">
        <f aca="false">IF(BQ9&gt;0,1,0)</f>
        <v>1</v>
      </c>
    </row>
    <row r="112" s="201" customFormat="true" ht="11.25" hidden="true" customHeight="false" outlineLevel="0" collapsed="false">
      <c r="A112" s="201" t="n">
        <v>6</v>
      </c>
      <c r="J112" s="198" t="n">
        <f aca="false">IF(J10&gt;0,1,0)</f>
        <v>0</v>
      </c>
      <c r="K112" s="198" t="n">
        <f aca="false">IF(K10&gt;0,1,0)</f>
        <v>0</v>
      </c>
      <c r="L112" s="198" t="n">
        <f aca="false">IF(L10&gt;0,1,0)</f>
        <v>0</v>
      </c>
      <c r="M112" s="198" t="n">
        <f aca="false">IF(M10&gt;0,1,0)</f>
        <v>0</v>
      </c>
      <c r="N112" s="198" t="n">
        <f aca="false">IF(N10&gt;0,1,0)</f>
        <v>0</v>
      </c>
      <c r="O112" s="198" t="n">
        <f aca="false">IF(O10&gt;0,1,0)</f>
        <v>0</v>
      </c>
      <c r="P112" s="222" t="n">
        <f aca="false">IF(P10&gt;0,1,0)</f>
        <v>0</v>
      </c>
      <c r="Q112" s="198" t="n">
        <f aca="false">IF(Q10&gt;0,1,0)</f>
        <v>0</v>
      </c>
      <c r="R112" s="198" t="n">
        <f aca="false">IF(R10&gt;0,1,0)</f>
        <v>0</v>
      </c>
      <c r="S112" s="198" t="n">
        <f aca="false">IF(S10&gt;0,1,0)</f>
        <v>1</v>
      </c>
      <c r="T112" s="198" t="n">
        <f aca="false">IF(T10&gt;0,1,0)</f>
        <v>1</v>
      </c>
      <c r="U112" s="198" t="n">
        <f aca="false">IF(U10&gt;0,1,0)</f>
        <v>1</v>
      </c>
      <c r="V112" s="198" t="n">
        <f aca="false">IF(V10&gt;0,1,0)</f>
        <v>1</v>
      </c>
      <c r="W112" s="198" t="n">
        <f aca="false">IF(W10&gt;0,1,0)</f>
        <v>1</v>
      </c>
      <c r="X112" s="198" t="n">
        <f aca="false">IF(X10&gt;0,1,0)</f>
        <v>1</v>
      </c>
      <c r="Y112" s="198" t="n">
        <f aca="false">IF(Y10&gt;0,1,0)</f>
        <v>1</v>
      </c>
      <c r="Z112" s="198" t="n">
        <f aca="false">IF(Z10&gt;0,1,0)</f>
        <v>1</v>
      </c>
      <c r="AA112" s="198" t="n">
        <f aca="false">IF(AA10&gt;0,1,0)</f>
        <v>1</v>
      </c>
      <c r="AB112" s="198" t="n">
        <f aca="false">IF(AB10&gt;0,1,0)</f>
        <v>1</v>
      </c>
      <c r="AC112" s="198" t="n">
        <f aca="false">IF(AC10&gt;0,1,0)</f>
        <v>1</v>
      </c>
      <c r="AD112" s="198" t="n">
        <f aca="false">IF(AD10&gt;0,1,0)</f>
        <v>1</v>
      </c>
      <c r="AE112" s="198" t="n">
        <f aca="false">IF(AE10&gt;0,1,0)</f>
        <v>1</v>
      </c>
      <c r="AF112" s="198" t="n">
        <f aca="false">IF(AF10&gt;0,1,0)</f>
        <v>1</v>
      </c>
      <c r="AG112" s="198" t="n">
        <f aca="false">IF(AG10&gt;0,1,0)</f>
        <v>1</v>
      </c>
      <c r="AH112" s="198" t="n">
        <f aca="false">IF(AH10&gt;0,1,0)</f>
        <v>1</v>
      </c>
      <c r="AI112" s="198" t="n">
        <f aca="false">IF(AI10&gt;0,1,0)</f>
        <v>1</v>
      </c>
      <c r="AJ112" s="198" t="n">
        <f aca="false">IF(AJ10&gt;0,1,0)</f>
        <v>1</v>
      </c>
      <c r="AK112" s="198" t="n">
        <f aca="false">IF(AK10&gt;0,1,0)</f>
        <v>1</v>
      </c>
      <c r="AL112" s="198" t="n">
        <f aca="false">IF(AL10&gt;0,1,0)</f>
        <v>1</v>
      </c>
      <c r="AM112" s="198" t="n">
        <f aca="false">IF(AM10&gt;0,1,0)</f>
        <v>1</v>
      </c>
      <c r="AN112" s="198" t="n">
        <f aca="false">IF(AN10&gt;0,1,0)</f>
        <v>1</v>
      </c>
      <c r="AO112" s="198" t="n">
        <f aca="false">IF(AO10&gt;0,1,0)</f>
        <v>1</v>
      </c>
      <c r="AP112" s="198" t="n">
        <f aca="false">IF(AP10&gt;0,1,0)</f>
        <v>1</v>
      </c>
      <c r="AQ112" s="198" t="n">
        <f aca="false">IF(AQ10&gt;0,1,0)</f>
        <v>1</v>
      </c>
      <c r="AR112" s="198" t="n">
        <f aca="false">IF(AR10&gt;0,1,0)</f>
        <v>1</v>
      </c>
      <c r="AS112" s="198" t="n">
        <f aca="false">IF(AS10&gt;0,1,0)</f>
        <v>1</v>
      </c>
      <c r="AT112" s="198" t="n">
        <f aca="false">IF(AT10&gt;0,1,0)</f>
        <v>1</v>
      </c>
      <c r="AU112" s="198" t="n">
        <f aca="false">IF(AU10&gt;0,1,0)</f>
        <v>1</v>
      </c>
      <c r="AV112" s="198" t="n">
        <f aca="false">IF(AV10&gt;0,1,0)</f>
        <v>1</v>
      </c>
      <c r="AW112" s="198" t="n">
        <f aca="false">IF(AW10&gt;0,1,0)</f>
        <v>1</v>
      </c>
      <c r="AX112" s="198" t="n">
        <f aca="false">IF(AX10&gt;0,1,0)</f>
        <v>1</v>
      </c>
      <c r="AY112" s="198" t="n">
        <f aca="false">IF(AY10&gt;0,1,0)</f>
        <v>1</v>
      </c>
      <c r="AZ112" s="198" t="n">
        <f aca="false">IF(AZ10&gt;0,1,0)</f>
        <v>1</v>
      </c>
      <c r="BA112" s="198" t="n">
        <f aca="false">IF(BA10&gt;0,1,0)</f>
        <v>1</v>
      </c>
      <c r="BB112" s="198" t="n">
        <f aca="false">IF(BB10&gt;0,1,0)</f>
        <v>1</v>
      </c>
      <c r="BC112" s="198" t="n">
        <f aca="false">IF(BC10&gt;0,1,0)</f>
        <v>1</v>
      </c>
      <c r="BD112" s="198" t="n">
        <f aca="false">IF(BD10&gt;0,1,0)</f>
        <v>1</v>
      </c>
      <c r="BE112" s="198" t="n">
        <f aca="false">IF(BE10&gt;0,1,0)</f>
        <v>1</v>
      </c>
      <c r="BF112" s="198" t="n">
        <f aca="false">IF(BF10&gt;0,1,0)</f>
        <v>1</v>
      </c>
      <c r="BG112" s="198" t="n">
        <f aca="false">IF(BG10&gt;0,1,0)</f>
        <v>1</v>
      </c>
      <c r="BH112" s="198" t="n">
        <f aca="false">IF(BH10&gt;0,1,0)</f>
        <v>1</v>
      </c>
      <c r="BI112" s="198" t="n">
        <f aca="false">IF(BI10&gt;0,1,0)</f>
        <v>1</v>
      </c>
      <c r="BJ112" s="198" t="n">
        <f aca="false">IF(BJ10&gt;0,1,0)</f>
        <v>1</v>
      </c>
      <c r="BK112" s="198" t="n">
        <f aca="false">IF(BK10&gt;0,1,0)</f>
        <v>1</v>
      </c>
      <c r="BL112" s="198" t="n">
        <f aca="false">IF(BL10&gt;0,1,0)</f>
        <v>1</v>
      </c>
      <c r="BM112" s="198" t="n">
        <f aca="false">IF(BM10&gt;0,1,0)</f>
        <v>1</v>
      </c>
      <c r="BN112" s="198" t="n">
        <f aca="false">IF(BN10&gt;0,1,0)</f>
        <v>1</v>
      </c>
      <c r="BO112" s="198" t="n">
        <f aca="false">IF(BO10&gt;0,1,0)</f>
        <v>1</v>
      </c>
      <c r="BP112" s="198" t="n">
        <f aca="false">IF(BP10&gt;0,1,0)</f>
        <v>1</v>
      </c>
      <c r="BQ112" s="198" t="n">
        <f aca="false">IF(BQ10&gt;0,1,0)</f>
        <v>1</v>
      </c>
    </row>
    <row r="113" s="201" customFormat="true" ht="11.25" hidden="true" customHeight="false" outlineLevel="0" collapsed="false">
      <c r="A113" s="201" t="n">
        <v>7</v>
      </c>
      <c r="J113" s="198" t="n">
        <f aca="false">IF(J11&gt;0,1,0)</f>
        <v>0</v>
      </c>
      <c r="K113" s="198" t="n">
        <f aca="false">IF(K11&gt;0,1,0)</f>
        <v>0</v>
      </c>
      <c r="L113" s="198" t="n">
        <f aca="false">IF(L11&gt;0,1,0)</f>
        <v>0</v>
      </c>
      <c r="M113" s="198" t="n">
        <f aca="false">IF(M11&gt;0,1,0)</f>
        <v>0</v>
      </c>
      <c r="N113" s="198" t="n">
        <f aca="false">IF(N11&gt;0,1,0)</f>
        <v>0</v>
      </c>
      <c r="O113" s="198" t="n">
        <f aca="false">IF(O11&gt;0,1,0)</f>
        <v>0</v>
      </c>
      <c r="P113" s="222" t="n">
        <f aca="false">IF(P11&gt;0,1,0)</f>
        <v>1</v>
      </c>
      <c r="Q113" s="198" t="n">
        <f aca="false">IF(Q11&gt;0,1,0)</f>
        <v>1</v>
      </c>
      <c r="R113" s="198" t="n">
        <f aca="false">IF(R11&gt;0,1,0)</f>
        <v>1</v>
      </c>
      <c r="S113" s="198" t="n">
        <f aca="false">IF(S11&gt;0,1,0)</f>
        <v>1</v>
      </c>
      <c r="T113" s="198" t="n">
        <f aca="false">IF(T11&gt;0,1,0)</f>
        <v>1</v>
      </c>
      <c r="U113" s="198" t="n">
        <f aca="false">IF(U11&gt;0,1,0)</f>
        <v>1</v>
      </c>
      <c r="V113" s="198" t="n">
        <f aca="false">IF(V11&gt;0,1,0)</f>
        <v>1</v>
      </c>
      <c r="W113" s="198" t="n">
        <f aca="false">IF(W11&gt;0,1,0)</f>
        <v>1</v>
      </c>
      <c r="X113" s="198" t="n">
        <f aca="false">IF(X11&gt;0,1,0)</f>
        <v>1</v>
      </c>
      <c r="Y113" s="198" t="n">
        <f aca="false">IF(Y11&gt;0,1,0)</f>
        <v>1</v>
      </c>
      <c r="Z113" s="198" t="n">
        <f aca="false">IF(Z11&gt;0,1,0)</f>
        <v>1</v>
      </c>
      <c r="AA113" s="198" t="n">
        <f aca="false">IF(AA11&gt;0,1,0)</f>
        <v>1</v>
      </c>
      <c r="AB113" s="198" t="n">
        <f aca="false">IF(AB11&gt;0,1,0)</f>
        <v>1</v>
      </c>
      <c r="AC113" s="198" t="n">
        <f aca="false">IF(AC11&gt;0,1,0)</f>
        <v>1</v>
      </c>
      <c r="AD113" s="198" t="n">
        <f aca="false">IF(AD11&gt;0,1,0)</f>
        <v>1</v>
      </c>
      <c r="AE113" s="198" t="n">
        <f aca="false">IF(AE11&gt;0,1,0)</f>
        <v>1</v>
      </c>
      <c r="AF113" s="198" t="n">
        <f aca="false">IF(AF11&gt;0,1,0)</f>
        <v>1</v>
      </c>
      <c r="AG113" s="198" t="n">
        <f aca="false">IF(AG11&gt;0,1,0)</f>
        <v>1</v>
      </c>
      <c r="AH113" s="198" t="n">
        <f aca="false">IF(AH11&gt;0,1,0)</f>
        <v>1</v>
      </c>
      <c r="AI113" s="198" t="n">
        <f aca="false">IF(AI11&gt;0,1,0)</f>
        <v>1</v>
      </c>
      <c r="AJ113" s="198" t="n">
        <f aca="false">IF(AJ11&gt;0,1,0)</f>
        <v>1</v>
      </c>
      <c r="AK113" s="198" t="n">
        <f aca="false">IF(AK11&gt;0,1,0)</f>
        <v>1</v>
      </c>
      <c r="AL113" s="198" t="n">
        <f aca="false">IF(AL11&gt;0,1,0)</f>
        <v>1</v>
      </c>
      <c r="AM113" s="198" t="n">
        <f aca="false">IF(AM11&gt;0,1,0)</f>
        <v>1</v>
      </c>
      <c r="AN113" s="198" t="n">
        <f aca="false">IF(AN11&gt;0,1,0)</f>
        <v>1</v>
      </c>
      <c r="AO113" s="198" t="n">
        <f aca="false">IF(AO11&gt;0,1,0)</f>
        <v>1</v>
      </c>
      <c r="AP113" s="198" t="n">
        <f aca="false">IF(AP11&gt;0,1,0)</f>
        <v>1</v>
      </c>
      <c r="AQ113" s="198" t="n">
        <f aca="false">IF(AQ11&gt;0,1,0)</f>
        <v>1</v>
      </c>
      <c r="AR113" s="198" t="n">
        <f aca="false">IF(AR11&gt;0,1,0)</f>
        <v>1</v>
      </c>
      <c r="AS113" s="198" t="n">
        <f aca="false">IF(AS11&gt;0,1,0)</f>
        <v>1</v>
      </c>
      <c r="AT113" s="198" t="n">
        <f aca="false">IF(AT11&gt;0,1,0)</f>
        <v>1</v>
      </c>
      <c r="AU113" s="198" t="n">
        <f aca="false">IF(AU11&gt;0,1,0)</f>
        <v>1</v>
      </c>
      <c r="AV113" s="198" t="n">
        <f aca="false">IF(AV11&gt;0,1,0)</f>
        <v>1</v>
      </c>
      <c r="AW113" s="198" t="n">
        <f aca="false">IF(AW11&gt;0,1,0)</f>
        <v>1</v>
      </c>
      <c r="AX113" s="198" t="n">
        <f aca="false">IF(AX11&gt;0,1,0)</f>
        <v>1</v>
      </c>
      <c r="AY113" s="198" t="n">
        <f aca="false">IF(AY11&gt;0,1,0)</f>
        <v>1</v>
      </c>
      <c r="AZ113" s="198" t="n">
        <f aca="false">IF(AZ11&gt;0,1,0)</f>
        <v>1</v>
      </c>
      <c r="BA113" s="198" t="n">
        <f aca="false">IF(BA11&gt;0,1,0)</f>
        <v>1</v>
      </c>
      <c r="BB113" s="198" t="n">
        <f aca="false">IF(BB11&gt;0,1,0)</f>
        <v>1</v>
      </c>
      <c r="BC113" s="198" t="n">
        <f aca="false">IF(BC11&gt;0,1,0)</f>
        <v>1</v>
      </c>
      <c r="BD113" s="198" t="n">
        <f aca="false">IF(BD11&gt;0,1,0)</f>
        <v>1</v>
      </c>
      <c r="BE113" s="198" t="n">
        <f aca="false">IF(BE11&gt;0,1,0)</f>
        <v>1</v>
      </c>
      <c r="BF113" s="198" t="n">
        <f aca="false">IF(BF11&gt;0,1,0)</f>
        <v>1</v>
      </c>
      <c r="BG113" s="198" t="n">
        <f aca="false">IF(BG11&gt;0,1,0)</f>
        <v>1</v>
      </c>
      <c r="BH113" s="198" t="n">
        <f aca="false">IF(BH11&gt;0,1,0)</f>
        <v>1</v>
      </c>
      <c r="BI113" s="198" t="n">
        <f aca="false">IF(BI11&gt;0,1,0)</f>
        <v>1</v>
      </c>
      <c r="BJ113" s="198" t="n">
        <f aca="false">IF(BJ11&gt;0,1,0)</f>
        <v>1</v>
      </c>
      <c r="BK113" s="198" t="n">
        <f aca="false">IF(BK11&gt;0,1,0)</f>
        <v>1</v>
      </c>
      <c r="BL113" s="198" t="n">
        <f aca="false">IF(BL11&gt;0,1,0)</f>
        <v>1</v>
      </c>
      <c r="BM113" s="198" t="n">
        <f aca="false">IF(BM11&gt;0,1,0)</f>
        <v>1</v>
      </c>
      <c r="BN113" s="198" t="n">
        <f aca="false">IF(BN11&gt;0,1,0)</f>
        <v>1</v>
      </c>
      <c r="BO113" s="198" t="n">
        <f aca="false">IF(BO11&gt;0,1,0)</f>
        <v>1</v>
      </c>
      <c r="BP113" s="198" t="n">
        <f aca="false">IF(BP11&gt;0,1,0)</f>
        <v>1</v>
      </c>
      <c r="BQ113" s="198" t="n">
        <f aca="false">IF(BQ11&gt;0,1,0)</f>
        <v>1</v>
      </c>
    </row>
    <row r="114" s="201" customFormat="true" ht="11.25" hidden="true" customHeight="false" outlineLevel="0" collapsed="false">
      <c r="A114" s="201" t="n">
        <v>8</v>
      </c>
      <c r="J114" s="198" t="n">
        <f aca="false">IF(J12&gt;0,1,0)</f>
        <v>0</v>
      </c>
      <c r="K114" s="198" t="n">
        <f aca="false">IF(K12&gt;0,1,0)</f>
        <v>0</v>
      </c>
      <c r="L114" s="198" t="n">
        <f aca="false">IF(L12&gt;0,1,0)</f>
        <v>0</v>
      </c>
      <c r="M114" s="198" t="n">
        <f aca="false">IF(M12&gt;0,1,0)</f>
        <v>0</v>
      </c>
      <c r="N114" s="198" t="n">
        <f aca="false">IF(N12&gt;0,1,0)</f>
        <v>0</v>
      </c>
      <c r="O114" s="198" t="n">
        <f aca="false">IF(O12&gt;0,1,0)</f>
        <v>0</v>
      </c>
      <c r="P114" s="222" t="n">
        <f aca="false">IF(P12&gt;0,1,0)</f>
        <v>1</v>
      </c>
      <c r="Q114" s="198" t="n">
        <f aca="false">IF(Q12&gt;0,1,0)</f>
        <v>1</v>
      </c>
      <c r="R114" s="198" t="n">
        <f aca="false">IF(R12&gt;0,1,0)</f>
        <v>1</v>
      </c>
      <c r="S114" s="198" t="n">
        <f aca="false">IF(S12&gt;0,1,0)</f>
        <v>1</v>
      </c>
      <c r="T114" s="198" t="n">
        <f aca="false">IF(T12&gt;0,1,0)</f>
        <v>1</v>
      </c>
      <c r="U114" s="198" t="n">
        <f aca="false">IF(U12&gt;0,1,0)</f>
        <v>1</v>
      </c>
      <c r="V114" s="198" t="n">
        <f aca="false">IF(V12&gt;0,1,0)</f>
        <v>1</v>
      </c>
      <c r="W114" s="198" t="n">
        <f aca="false">IF(W12&gt;0,1,0)</f>
        <v>1</v>
      </c>
      <c r="X114" s="198" t="n">
        <f aca="false">IF(X12&gt;0,1,0)</f>
        <v>1</v>
      </c>
      <c r="Y114" s="198" t="n">
        <f aca="false">IF(Y12&gt;0,1,0)</f>
        <v>1</v>
      </c>
      <c r="Z114" s="198" t="n">
        <f aca="false">IF(Z12&gt;0,1,0)</f>
        <v>1</v>
      </c>
      <c r="AA114" s="198" t="n">
        <f aca="false">IF(AA12&gt;0,1,0)</f>
        <v>1</v>
      </c>
      <c r="AB114" s="198" t="n">
        <f aca="false">IF(AB12&gt;0,1,0)</f>
        <v>1</v>
      </c>
      <c r="AC114" s="198" t="n">
        <f aca="false">IF(AC12&gt;0,1,0)</f>
        <v>1</v>
      </c>
      <c r="AD114" s="198" t="n">
        <f aca="false">IF(AD12&gt;0,1,0)</f>
        <v>1</v>
      </c>
      <c r="AE114" s="198" t="n">
        <f aca="false">IF(AE12&gt;0,1,0)</f>
        <v>1</v>
      </c>
      <c r="AF114" s="198" t="n">
        <f aca="false">IF(AF12&gt;0,1,0)</f>
        <v>1</v>
      </c>
      <c r="AG114" s="198" t="n">
        <f aca="false">IF(AG12&gt;0,1,0)</f>
        <v>1</v>
      </c>
      <c r="AH114" s="198" t="n">
        <f aca="false">IF(AH12&gt;0,1,0)</f>
        <v>1</v>
      </c>
      <c r="AI114" s="198" t="n">
        <f aca="false">IF(AI12&gt;0,1,0)</f>
        <v>1</v>
      </c>
      <c r="AJ114" s="198" t="n">
        <f aca="false">IF(AJ12&gt;0,1,0)</f>
        <v>1</v>
      </c>
      <c r="AK114" s="198" t="n">
        <f aca="false">IF(AK12&gt;0,1,0)</f>
        <v>1</v>
      </c>
      <c r="AL114" s="198" t="n">
        <f aca="false">IF(AL12&gt;0,1,0)</f>
        <v>1</v>
      </c>
      <c r="AM114" s="198" t="n">
        <f aca="false">IF(AM12&gt;0,1,0)</f>
        <v>1</v>
      </c>
      <c r="AN114" s="198" t="n">
        <f aca="false">IF(AN12&gt;0,1,0)</f>
        <v>1</v>
      </c>
      <c r="AO114" s="198" t="n">
        <f aca="false">IF(AO12&gt;0,1,0)</f>
        <v>1</v>
      </c>
      <c r="AP114" s="198" t="n">
        <f aca="false">IF(AP12&gt;0,1,0)</f>
        <v>1</v>
      </c>
      <c r="AQ114" s="198" t="n">
        <f aca="false">IF(AQ12&gt;0,1,0)</f>
        <v>1</v>
      </c>
      <c r="AR114" s="198" t="n">
        <f aca="false">IF(AR12&gt;0,1,0)</f>
        <v>1</v>
      </c>
      <c r="AS114" s="198" t="n">
        <f aca="false">IF(AS12&gt;0,1,0)</f>
        <v>1</v>
      </c>
      <c r="AT114" s="198" t="n">
        <f aca="false">IF(AT12&gt;0,1,0)</f>
        <v>1</v>
      </c>
      <c r="AU114" s="198" t="n">
        <f aca="false">IF(AU12&gt;0,1,0)</f>
        <v>1</v>
      </c>
      <c r="AV114" s="198" t="n">
        <f aca="false">IF(AV12&gt;0,1,0)</f>
        <v>1</v>
      </c>
      <c r="AW114" s="198" t="n">
        <f aca="false">IF(AW12&gt;0,1,0)</f>
        <v>1</v>
      </c>
      <c r="AX114" s="198" t="n">
        <f aca="false">IF(AX12&gt;0,1,0)</f>
        <v>1</v>
      </c>
      <c r="AY114" s="198" t="n">
        <f aca="false">IF(AY12&gt;0,1,0)</f>
        <v>1</v>
      </c>
      <c r="AZ114" s="198" t="n">
        <f aca="false">IF(AZ12&gt;0,1,0)</f>
        <v>1</v>
      </c>
      <c r="BA114" s="198" t="n">
        <f aca="false">IF(BA12&gt;0,1,0)</f>
        <v>1</v>
      </c>
      <c r="BB114" s="198" t="n">
        <f aca="false">IF(BB12&gt;0,1,0)</f>
        <v>1</v>
      </c>
      <c r="BC114" s="198" t="n">
        <f aca="false">IF(BC12&gt;0,1,0)</f>
        <v>1</v>
      </c>
      <c r="BD114" s="198" t="n">
        <f aca="false">IF(BD12&gt;0,1,0)</f>
        <v>1</v>
      </c>
      <c r="BE114" s="198" t="n">
        <f aca="false">IF(BE12&gt;0,1,0)</f>
        <v>1</v>
      </c>
      <c r="BF114" s="198" t="n">
        <f aca="false">IF(BF12&gt;0,1,0)</f>
        <v>1</v>
      </c>
      <c r="BG114" s="198" t="n">
        <f aca="false">IF(BG12&gt;0,1,0)</f>
        <v>1</v>
      </c>
      <c r="BH114" s="198" t="n">
        <f aca="false">IF(BH12&gt;0,1,0)</f>
        <v>1</v>
      </c>
      <c r="BI114" s="198" t="n">
        <f aca="false">IF(BI12&gt;0,1,0)</f>
        <v>1</v>
      </c>
      <c r="BJ114" s="198" t="n">
        <f aca="false">IF(BJ12&gt;0,1,0)</f>
        <v>1</v>
      </c>
      <c r="BK114" s="198" t="n">
        <f aca="false">IF(BK12&gt;0,1,0)</f>
        <v>1</v>
      </c>
      <c r="BL114" s="198" t="n">
        <f aca="false">IF(BL12&gt;0,1,0)</f>
        <v>1</v>
      </c>
      <c r="BM114" s="198" t="n">
        <f aca="false">IF(BM12&gt;0,1,0)</f>
        <v>1</v>
      </c>
      <c r="BN114" s="198" t="n">
        <f aca="false">IF(BN12&gt;0,1,0)</f>
        <v>1</v>
      </c>
      <c r="BO114" s="198" t="n">
        <f aca="false">IF(BO12&gt;0,1,0)</f>
        <v>1</v>
      </c>
      <c r="BP114" s="198" t="n">
        <f aca="false">IF(BP12&gt;0,1,0)</f>
        <v>1</v>
      </c>
      <c r="BQ114" s="198" t="n">
        <f aca="false">IF(BQ12&gt;0,1,0)</f>
        <v>1</v>
      </c>
    </row>
    <row r="115" s="201" customFormat="true" ht="11.25" hidden="true" customHeight="false" outlineLevel="0" collapsed="false">
      <c r="A115" s="201" t="n">
        <v>9</v>
      </c>
      <c r="J115" s="198" t="n">
        <f aca="false">IF(J13&gt;0,1,0)</f>
        <v>0</v>
      </c>
      <c r="K115" s="198" t="n">
        <f aca="false">IF(K13&gt;0,1,0)</f>
        <v>0</v>
      </c>
      <c r="L115" s="198" t="n">
        <f aca="false">IF(L13&gt;0,1,0)</f>
        <v>0</v>
      </c>
      <c r="M115" s="198" t="n">
        <f aca="false">IF(M13&gt;0,1,0)</f>
        <v>0</v>
      </c>
      <c r="N115" s="198" t="n">
        <f aca="false">IF(N13&gt;0,1,0)</f>
        <v>0</v>
      </c>
      <c r="O115" s="198" t="n">
        <f aca="false">IF(O13&gt;0,1,0)</f>
        <v>0</v>
      </c>
      <c r="P115" s="222" t="n">
        <f aca="false">IF(P13&gt;0,1,0)</f>
        <v>1</v>
      </c>
      <c r="Q115" s="198" t="n">
        <f aca="false">IF(Q13&gt;0,1,0)</f>
        <v>1</v>
      </c>
      <c r="R115" s="198" t="n">
        <f aca="false">IF(R13&gt;0,1,0)</f>
        <v>1</v>
      </c>
      <c r="S115" s="198" t="n">
        <f aca="false">IF(S13&gt;0,1,0)</f>
        <v>1</v>
      </c>
      <c r="T115" s="198" t="n">
        <f aca="false">IF(T13&gt;0,1,0)</f>
        <v>1</v>
      </c>
      <c r="U115" s="198" t="n">
        <f aca="false">IF(U13&gt;0,1,0)</f>
        <v>1</v>
      </c>
      <c r="V115" s="198" t="n">
        <f aca="false">IF(V13&gt;0,1,0)</f>
        <v>1</v>
      </c>
      <c r="W115" s="198" t="n">
        <f aca="false">IF(W13&gt;0,1,0)</f>
        <v>1</v>
      </c>
      <c r="X115" s="198" t="n">
        <f aca="false">IF(X13&gt;0,1,0)</f>
        <v>1</v>
      </c>
      <c r="Y115" s="198" t="n">
        <f aca="false">IF(Y13&gt;0,1,0)</f>
        <v>1</v>
      </c>
      <c r="Z115" s="198" t="n">
        <f aca="false">IF(Z13&gt;0,1,0)</f>
        <v>1</v>
      </c>
      <c r="AA115" s="198" t="n">
        <f aca="false">IF(AA13&gt;0,1,0)</f>
        <v>1</v>
      </c>
      <c r="AB115" s="198" t="n">
        <f aca="false">IF(AB13&gt;0,1,0)</f>
        <v>1</v>
      </c>
      <c r="AC115" s="198" t="n">
        <f aca="false">IF(AC13&gt;0,1,0)</f>
        <v>1</v>
      </c>
      <c r="AD115" s="198" t="n">
        <f aca="false">IF(AD13&gt;0,1,0)</f>
        <v>1</v>
      </c>
      <c r="AE115" s="198" t="n">
        <f aca="false">IF(AE13&gt;0,1,0)</f>
        <v>1</v>
      </c>
      <c r="AF115" s="198" t="n">
        <f aca="false">IF(AF13&gt;0,1,0)</f>
        <v>1</v>
      </c>
      <c r="AG115" s="198" t="n">
        <f aca="false">IF(AG13&gt;0,1,0)</f>
        <v>1</v>
      </c>
      <c r="AH115" s="198" t="n">
        <f aca="false">IF(AH13&gt;0,1,0)</f>
        <v>1</v>
      </c>
      <c r="AI115" s="198" t="n">
        <f aca="false">IF(AI13&gt;0,1,0)</f>
        <v>1</v>
      </c>
      <c r="AJ115" s="198" t="n">
        <f aca="false">IF(AJ13&gt;0,1,0)</f>
        <v>1</v>
      </c>
      <c r="AK115" s="198" t="n">
        <f aca="false">IF(AK13&gt;0,1,0)</f>
        <v>1</v>
      </c>
      <c r="AL115" s="198" t="n">
        <f aca="false">IF(AL13&gt;0,1,0)</f>
        <v>1</v>
      </c>
      <c r="AM115" s="198" t="n">
        <f aca="false">IF(AM13&gt;0,1,0)</f>
        <v>1</v>
      </c>
      <c r="AN115" s="198" t="n">
        <f aca="false">IF(AN13&gt;0,1,0)</f>
        <v>1</v>
      </c>
      <c r="AO115" s="198" t="n">
        <f aca="false">IF(AO13&gt;0,1,0)</f>
        <v>1</v>
      </c>
      <c r="AP115" s="198" t="n">
        <f aca="false">IF(AP13&gt;0,1,0)</f>
        <v>1</v>
      </c>
      <c r="AQ115" s="198" t="n">
        <f aca="false">IF(AQ13&gt;0,1,0)</f>
        <v>1</v>
      </c>
      <c r="AR115" s="198" t="n">
        <f aca="false">IF(AR13&gt;0,1,0)</f>
        <v>1</v>
      </c>
      <c r="AS115" s="198" t="n">
        <f aca="false">IF(AS13&gt;0,1,0)</f>
        <v>1</v>
      </c>
      <c r="AT115" s="198" t="n">
        <f aca="false">IF(AT13&gt;0,1,0)</f>
        <v>1</v>
      </c>
      <c r="AU115" s="198" t="n">
        <f aca="false">IF(AU13&gt;0,1,0)</f>
        <v>1</v>
      </c>
      <c r="AV115" s="198" t="n">
        <f aca="false">IF(AV13&gt;0,1,0)</f>
        <v>1</v>
      </c>
      <c r="AW115" s="198" t="n">
        <f aca="false">IF(AW13&gt;0,1,0)</f>
        <v>1</v>
      </c>
      <c r="AX115" s="198" t="n">
        <f aca="false">IF(AX13&gt;0,1,0)</f>
        <v>1</v>
      </c>
      <c r="AY115" s="198" t="n">
        <f aca="false">IF(AY13&gt;0,1,0)</f>
        <v>1</v>
      </c>
      <c r="AZ115" s="198" t="n">
        <f aca="false">IF(AZ13&gt;0,1,0)</f>
        <v>1</v>
      </c>
      <c r="BA115" s="198" t="n">
        <f aca="false">IF(BA13&gt;0,1,0)</f>
        <v>1</v>
      </c>
      <c r="BB115" s="198" t="n">
        <f aca="false">IF(BB13&gt;0,1,0)</f>
        <v>1</v>
      </c>
      <c r="BC115" s="198" t="n">
        <f aca="false">IF(BC13&gt;0,1,0)</f>
        <v>1</v>
      </c>
      <c r="BD115" s="198" t="n">
        <f aca="false">IF(BD13&gt;0,1,0)</f>
        <v>1</v>
      </c>
      <c r="BE115" s="198" t="n">
        <f aca="false">IF(BE13&gt;0,1,0)</f>
        <v>1</v>
      </c>
      <c r="BF115" s="198" t="n">
        <f aca="false">IF(BF13&gt;0,1,0)</f>
        <v>1</v>
      </c>
      <c r="BG115" s="198" t="n">
        <f aca="false">IF(BG13&gt;0,1,0)</f>
        <v>1</v>
      </c>
      <c r="BH115" s="198" t="n">
        <f aca="false">IF(BH13&gt;0,1,0)</f>
        <v>1</v>
      </c>
      <c r="BI115" s="198" t="n">
        <f aca="false">IF(BI13&gt;0,1,0)</f>
        <v>1</v>
      </c>
      <c r="BJ115" s="198" t="n">
        <f aca="false">IF(BJ13&gt;0,1,0)</f>
        <v>1</v>
      </c>
      <c r="BK115" s="198" t="n">
        <f aca="false">IF(BK13&gt;0,1,0)</f>
        <v>1</v>
      </c>
      <c r="BL115" s="198" t="n">
        <f aca="false">IF(BL13&gt;0,1,0)</f>
        <v>1</v>
      </c>
      <c r="BM115" s="198" t="n">
        <f aca="false">IF(BM13&gt;0,1,0)</f>
        <v>1</v>
      </c>
      <c r="BN115" s="198" t="n">
        <f aca="false">IF(BN13&gt;0,1,0)</f>
        <v>1</v>
      </c>
      <c r="BO115" s="198" t="n">
        <f aca="false">IF(BO13&gt;0,1,0)</f>
        <v>1</v>
      </c>
      <c r="BP115" s="198" t="n">
        <f aca="false">IF(BP13&gt;0,1,0)</f>
        <v>1</v>
      </c>
      <c r="BQ115" s="198" t="n">
        <f aca="false">IF(BQ13&gt;0,1,0)</f>
        <v>1</v>
      </c>
    </row>
    <row r="116" s="201" customFormat="true" ht="11.25" hidden="true" customHeight="false" outlineLevel="0" collapsed="false">
      <c r="A116" s="201" t="n">
        <v>10</v>
      </c>
      <c r="J116" s="198" t="n">
        <f aca="false">IF(J14&gt;0,1,0)</f>
        <v>0</v>
      </c>
      <c r="K116" s="198" t="n">
        <f aca="false">IF(K14&gt;0,1,0)</f>
        <v>0</v>
      </c>
      <c r="L116" s="198" t="n">
        <f aca="false">IF(L14&gt;0,1,0)</f>
        <v>0</v>
      </c>
      <c r="M116" s="198" t="n">
        <f aca="false">IF(M14&gt;0,1,0)</f>
        <v>0</v>
      </c>
      <c r="N116" s="198" t="n">
        <f aca="false">IF(N14&gt;0,1,0)</f>
        <v>0</v>
      </c>
      <c r="O116" s="198" t="n">
        <f aca="false">IF(O14&gt;0,1,0)</f>
        <v>0</v>
      </c>
      <c r="P116" s="222" t="n">
        <f aca="false">IF(P14&gt;0,1,0)</f>
        <v>1</v>
      </c>
      <c r="Q116" s="198" t="n">
        <f aca="false">IF(Q14&gt;0,1,0)</f>
        <v>1</v>
      </c>
      <c r="R116" s="198" t="n">
        <f aca="false">IF(R14&gt;0,1,0)</f>
        <v>1</v>
      </c>
      <c r="S116" s="198" t="n">
        <f aca="false">IF(S14&gt;0,1,0)</f>
        <v>1</v>
      </c>
      <c r="T116" s="198" t="n">
        <f aca="false">IF(T14&gt;0,1,0)</f>
        <v>1</v>
      </c>
      <c r="U116" s="198" t="n">
        <f aca="false">IF(U14&gt;0,1,0)</f>
        <v>1</v>
      </c>
      <c r="V116" s="198" t="n">
        <f aca="false">IF(V14&gt;0,1,0)</f>
        <v>1</v>
      </c>
      <c r="W116" s="198" t="n">
        <f aca="false">IF(W14&gt;0,1,0)</f>
        <v>1</v>
      </c>
      <c r="X116" s="198" t="n">
        <f aca="false">IF(X14&gt;0,1,0)</f>
        <v>1</v>
      </c>
      <c r="Y116" s="198" t="n">
        <f aca="false">IF(Y14&gt;0,1,0)</f>
        <v>1</v>
      </c>
      <c r="Z116" s="198" t="n">
        <f aca="false">IF(Z14&gt;0,1,0)</f>
        <v>1</v>
      </c>
      <c r="AA116" s="198" t="n">
        <f aca="false">IF(AA14&gt;0,1,0)</f>
        <v>1</v>
      </c>
      <c r="AB116" s="198" t="n">
        <f aca="false">IF(AB14&gt;0,1,0)</f>
        <v>1</v>
      </c>
      <c r="AC116" s="198" t="n">
        <f aca="false">IF(AC14&gt;0,1,0)</f>
        <v>1</v>
      </c>
      <c r="AD116" s="198" t="n">
        <f aca="false">IF(AD14&gt;0,1,0)</f>
        <v>1</v>
      </c>
      <c r="AE116" s="198" t="n">
        <f aca="false">IF(AE14&gt;0,1,0)</f>
        <v>1</v>
      </c>
      <c r="AF116" s="198" t="n">
        <f aca="false">IF(AF14&gt;0,1,0)</f>
        <v>1</v>
      </c>
      <c r="AG116" s="198" t="n">
        <f aca="false">IF(AG14&gt;0,1,0)</f>
        <v>1</v>
      </c>
      <c r="AH116" s="198" t="n">
        <f aca="false">IF(AH14&gt;0,1,0)</f>
        <v>1</v>
      </c>
      <c r="AI116" s="198" t="n">
        <f aca="false">IF(AI14&gt;0,1,0)</f>
        <v>1</v>
      </c>
      <c r="AJ116" s="198" t="n">
        <f aca="false">IF(AJ14&gt;0,1,0)</f>
        <v>1</v>
      </c>
      <c r="AK116" s="198" t="n">
        <f aca="false">IF(AK14&gt;0,1,0)</f>
        <v>1</v>
      </c>
      <c r="AL116" s="198" t="n">
        <f aca="false">IF(AL14&gt;0,1,0)</f>
        <v>1</v>
      </c>
      <c r="AM116" s="198" t="n">
        <f aca="false">IF(AM14&gt;0,1,0)</f>
        <v>1</v>
      </c>
      <c r="AN116" s="198" t="n">
        <f aca="false">IF(AN14&gt;0,1,0)</f>
        <v>1</v>
      </c>
      <c r="AO116" s="198" t="n">
        <f aca="false">IF(AO14&gt;0,1,0)</f>
        <v>1</v>
      </c>
      <c r="AP116" s="198" t="n">
        <f aca="false">IF(AP14&gt;0,1,0)</f>
        <v>1</v>
      </c>
      <c r="AQ116" s="198" t="n">
        <f aca="false">IF(AQ14&gt;0,1,0)</f>
        <v>1</v>
      </c>
      <c r="AR116" s="198" t="n">
        <f aca="false">IF(AR14&gt;0,1,0)</f>
        <v>1</v>
      </c>
      <c r="AS116" s="198" t="n">
        <f aca="false">IF(AS14&gt;0,1,0)</f>
        <v>1</v>
      </c>
      <c r="AT116" s="198" t="n">
        <f aca="false">IF(AT14&gt;0,1,0)</f>
        <v>1</v>
      </c>
      <c r="AU116" s="198" t="n">
        <f aca="false">IF(AU14&gt;0,1,0)</f>
        <v>1</v>
      </c>
      <c r="AV116" s="198" t="n">
        <f aca="false">IF(AV14&gt;0,1,0)</f>
        <v>1</v>
      </c>
      <c r="AW116" s="198" t="n">
        <f aca="false">IF(AW14&gt;0,1,0)</f>
        <v>1</v>
      </c>
      <c r="AX116" s="198" t="n">
        <f aca="false">IF(AX14&gt;0,1,0)</f>
        <v>1</v>
      </c>
      <c r="AY116" s="198" t="n">
        <f aca="false">IF(AY14&gt;0,1,0)</f>
        <v>1</v>
      </c>
      <c r="AZ116" s="198" t="n">
        <f aca="false">IF(AZ14&gt;0,1,0)</f>
        <v>1</v>
      </c>
      <c r="BA116" s="198" t="n">
        <f aca="false">IF(BA14&gt;0,1,0)</f>
        <v>1</v>
      </c>
      <c r="BB116" s="198" t="n">
        <f aca="false">IF(BB14&gt;0,1,0)</f>
        <v>1</v>
      </c>
      <c r="BC116" s="198" t="n">
        <f aca="false">IF(BC14&gt;0,1,0)</f>
        <v>1</v>
      </c>
      <c r="BD116" s="198" t="n">
        <f aca="false">IF(BD14&gt;0,1,0)</f>
        <v>1</v>
      </c>
      <c r="BE116" s="198" t="n">
        <f aca="false">IF(BE14&gt;0,1,0)</f>
        <v>1</v>
      </c>
      <c r="BF116" s="198" t="n">
        <f aca="false">IF(BF14&gt;0,1,0)</f>
        <v>1</v>
      </c>
      <c r="BG116" s="198" t="n">
        <f aca="false">IF(BG14&gt;0,1,0)</f>
        <v>1</v>
      </c>
      <c r="BH116" s="198" t="n">
        <f aca="false">IF(BH14&gt;0,1,0)</f>
        <v>1</v>
      </c>
      <c r="BI116" s="198" t="n">
        <f aca="false">IF(BI14&gt;0,1,0)</f>
        <v>1</v>
      </c>
      <c r="BJ116" s="198" t="n">
        <f aca="false">IF(BJ14&gt;0,1,0)</f>
        <v>1</v>
      </c>
      <c r="BK116" s="198" t="n">
        <f aca="false">IF(BK14&gt;0,1,0)</f>
        <v>1</v>
      </c>
      <c r="BL116" s="198" t="n">
        <f aca="false">IF(BL14&gt;0,1,0)</f>
        <v>1</v>
      </c>
      <c r="BM116" s="198" t="n">
        <f aca="false">IF(BM14&gt;0,1,0)</f>
        <v>1</v>
      </c>
      <c r="BN116" s="198" t="n">
        <f aca="false">IF(BN14&gt;0,1,0)</f>
        <v>1</v>
      </c>
      <c r="BO116" s="198" t="n">
        <f aca="false">IF(BO14&gt;0,1,0)</f>
        <v>1</v>
      </c>
      <c r="BP116" s="198" t="n">
        <f aca="false">IF(BP14&gt;0,1,0)</f>
        <v>1</v>
      </c>
      <c r="BQ116" s="198" t="n">
        <f aca="false">IF(BQ14&gt;0,1,0)</f>
        <v>1</v>
      </c>
    </row>
    <row r="117" s="201" customFormat="true" ht="11.25" hidden="true" customHeight="false" outlineLevel="0" collapsed="false">
      <c r="A117" s="201" t="n">
        <v>11</v>
      </c>
      <c r="J117" s="198" t="n">
        <f aca="false">IF(J15&gt;0,1,0)</f>
        <v>0</v>
      </c>
      <c r="K117" s="198" t="n">
        <f aca="false">IF(K15&gt;0,1,0)</f>
        <v>0</v>
      </c>
      <c r="L117" s="198" t="n">
        <f aca="false">IF(L15&gt;0,1,0)</f>
        <v>0</v>
      </c>
      <c r="M117" s="198" t="n">
        <f aca="false">IF(M15&gt;0,1,0)</f>
        <v>0</v>
      </c>
      <c r="N117" s="198" t="n">
        <f aca="false">IF(N15&gt;0,1,0)</f>
        <v>0</v>
      </c>
      <c r="O117" s="198" t="n">
        <f aca="false">IF(O15&gt;0,1,0)</f>
        <v>0</v>
      </c>
      <c r="P117" s="222" t="n">
        <f aca="false">IF(P15&gt;0,1,0)</f>
        <v>1</v>
      </c>
      <c r="Q117" s="198" t="n">
        <f aca="false">IF(Q15&gt;0,1,0)</f>
        <v>1</v>
      </c>
      <c r="R117" s="198" t="n">
        <f aca="false">IF(R15&gt;0,1,0)</f>
        <v>1</v>
      </c>
      <c r="S117" s="198" t="n">
        <f aca="false">IF(S15&gt;0,1,0)</f>
        <v>1</v>
      </c>
      <c r="T117" s="198" t="n">
        <f aca="false">IF(T15&gt;0,1,0)</f>
        <v>1</v>
      </c>
      <c r="U117" s="198" t="n">
        <f aca="false">IF(U15&gt;0,1,0)</f>
        <v>1</v>
      </c>
      <c r="V117" s="198" t="n">
        <f aca="false">IF(V15&gt;0,1,0)</f>
        <v>1</v>
      </c>
      <c r="W117" s="198" t="n">
        <f aca="false">IF(W15&gt;0,1,0)</f>
        <v>1</v>
      </c>
      <c r="X117" s="198" t="n">
        <f aca="false">IF(X15&gt;0,1,0)</f>
        <v>1</v>
      </c>
      <c r="Y117" s="198" t="n">
        <f aca="false">IF(Y15&gt;0,1,0)</f>
        <v>1</v>
      </c>
      <c r="Z117" s="198" t="n">
        <f aca="false">IF(Z15&gt;0,1,0)</f>
        <v>1</v>
      </c>
      <c r="AA117" s="198" t="n">
        <f aca="false">IF(AA15&gt;0,1,0)</f>
        <v>1</v>
      </c>
      <c r="AB117" s="198" t="n">
        <f aca="false">IF(AB15&gt;0,1,0)</f>
        <v>1</v>
      </c>
      <c r="AC117" s="198" t="n">
        <f aca="false">IF(AC15&gt;0,1,0)</f>
        <v>1</v>
      </c>
      <c r="AD117" s="198" t="n">
        <f aca="false">IF(AD15&gt;0,1,0)</f>
        <v>1</v>
      </c>
      <c r="AE117" s="198" t="n">
        <f aca="false">IF(AE15&gt;0,1,0)</f>
        <v>1</v>
      </c>
      <c r="AF117" s="198" t="n">
        <f aca="false">IF(AF15&gt;0,1,0)</f>
        <v>1</v>
      </c>
      <c r="AG117" s="198" t="n">
        <f aca="false">IF(AG15&gt;0,1,0)</f>
        <v>1</v>
      </c>
      <c r="AH117" s="198" t="n">
        <f aca="false">IF(AH15&gt;0,1,0)</f>
        <v>1</v>
      </c>
      <c r="AI117" s="198" t="n">
        <f aca="false">IF(AI15&gt;0,1,0)</f>
        <v>1</v>
      </c>
      <c r="AJ117" s="198" t="n">
        <f aca="false">IF(AJ15&gt;0,1,0)</f>
        <v>1</v>
      </c>
      <c r="AK117" s="198" t="n">
        <f aca="false">IF(AK15&gt;0,1,0)</f>
        <v>1</v>
      </c>
      <c r="AL117" s="198" t="n">
        <f aca="false">IF(AL15&gt;0,1,0)</f>
        <v>1</v>
      </c>
      <c r="AM117" s="198" t="n">
        <f aca="false">IF(AM15&gt;0,1,0)</f>
        <v>1</v>
      </c>
      <c r="AN117" s="198" t="n">
        <f aca="false">IF(AN15&gt;0,1,0)</f>
        <v>1</v>
      </c>
      <c r="AO117" s="198" t="n">
        <f aca="false">IF(AO15&gt;0,1,0)</f>
        <v>1</v>
      </c>
      <c r="AP117" s="198" t="n">
        <f aca="false">IF(AP15&gt;0,1,0)</f>
        <v>1</v>
      </c>
      <c r="AQ117" s="198" t="n">
        <f aca="false">IF(AQ15&gt;0,1,0)</f>
        <v>1</v>
      </c>
      <c r="AR117" s="198" t="n">
        <f aca="false">IF(AR15&gt;0,1,0)</f>
        <v>1</v>
      </c>
      <c r="AS117" s="198" t="n">
        <f aca="false">IF(AS15&gt;0,1,0)</f>
        <v>1</v>
      </c>
      <c r="AT117" s="198" t="n">
        <f aca="false">IF(AT15&gt;0,1,0)</f>
        <v>1</v>
      </c>
      <c r="AU117" s="198" t="n">
        <f aca="false">IF(AU15&gt;0,1,0)</f>
        <v>1</v>
      </c>
      <c r="AV117" s="198" t="n">
        <f aca="false">IF(AV15&gt;0,1,0)</f>
        <v>1</v>
      </c>
      <c r="AW117" s="198" t="n">
        <f aca="false">IF(AW15&gt;0,1,0)</f>
        <v>1</v>
      </c>
      <c r="AX117" s="198" t="n">
        <f aca="false">IF(AX15&gt;0,1,0)</f>
        <v>1</v>
      </c>
      <c r="AY117" s="198" t="n">
        <f aca="false">IF(AY15&gt;0,1,0)</f>
        <v>1</v>
      </c>
      <c r="AZ117" s="198" t="n">
        <f aca="false">IF(AZ15&gt;0,1,0)</f>
        <v>1</v>
      </c>
      <c r="BA117" s="198" t="n">
        <f aca="false">IF(BA15&gt;0,1,0)</f>
        <v>1</v>
      </c>
      <c r="BB117" s="198" t="n">
        <f aca="false">IF(BB15&gt;0,1,0)</f>
        <v>1</v>
      </c>
      <c r="BC117" s="198" t="n">
        <f aca="false">IF(BC15&gt;0,1,0)</f>
        <v>1</v>
      </c>
      <c r="BD117" s="198" t="n">
        <f aca="false">IF(BD15&gt;0,1,0)</f>
        <v>1</v>
      </c>
      <c r="BE117" s="198" t="n">
        <f aca="false">IF(BE15&gt;0,1,0)</f>
        <v>1</v>
      </c>
      <c r="BF117" s="198" t="n">
        <f aca="false">IF(BF15&gt;0,1,0)</f>
        <v>1</v>
      </c>
      <c r="BG117" s="198" t="n">
        <f aca="false">IF(BG15&gt;0,1,0)</f>
        <v>1</v>
      </c>
      <c r="BH117" s="198" t="n">
        <f aca="false">IF(BH15&gt;0,1,0)</f>
        <v>1</v>
      </c>
      <c r="BI117" s="198" t="n">
        <f aca="false">IF(BI15&gt;0,1,0)</f>
        <v>1</v>
      </c>
      <c r="BJ117" s="198" t="n">
        <f aca="false">IF(BJ15&gt;0,1,0)</f>
        <v>1</v>
      </c>
      <c r="BK117" s="198" t="n">
        <f aca="false">IF(BK15&gt;0,1,0)</f>
        <v>1</v>
      </c>
      <c r="BL117" s="198" t="n">
        <f aca="false">IF(BL15&gt;0,1,0)</f>
        <v>1</v>
      </c>
      <c r="BM117" s="198" t="n">
        <f aca="false">IF(BM15&gt;0,1,0)</f>
        <v>1</v>
      </c>
      <c r="BN117" s="198" t="n">
        <f aca="false">IF(BN15&gt;0,1,0)</f>
        <v>1</v>
      </c>
      <c r="BO117" s="198" t="n">
        <f aca="false">IF(BO15&gt;0,1,0)</f>
        <v>1</v>
      </c>
      <c r="BP117" s="198" t="n">
        <f aca="false">IF(BP15&gt;0,1,0)</f>
        <v>1</v>
      </c>
      <c r="BQ117" s="198" t="n">
        <f aca="false">IF(BQ15&gt;0,1,0)</f>
        <v>1</v>
      </c>
    </row>
    <row r="118" s="201" customFormat="true" ht="11.25" hidden="true" customHeight="false" outlineLevel="0" collapsed="false">
      <c r="A118" s="201" t="n">
        <v>12</v>
      </c>
      <c r="J118" s="198" t="n">
        <f aca="false">IF(J16&gt;0,1,0)</f>
        <v>0</v>
      </c>
      <c r="K118" s="198" t="n">
        <f aca="false">IF(K16&gt;0,1,0)</f>
        <v>0</v>
      </c>
      <c r="L118" s="198" t="n">
        <f aca="false">IF(L16&gt;0,1,0)</f>
        <v>0</v>
      </c>
      <c r="M118" s="198" t="n">
        <f aca="false">IF(M16&gt;0,1,0)</f>
        <v>0</v>
      </c>
      <c r="N118" s="198" t="n">
        <f aca="false">IF(N16&gt;0,1,0)</f>
        <v>0</v>
      </c>
      <c r="O118" s="198" t="n">
        <f aca="false">IF(O16&gt;0,1,0)</f>
        <v>0</v>
      </c>
      <c r="P118" s="222" t="n">
        <f aca="false">IF(P16&gt;0,1,0)</f>
        <v>0</v>
      </c>
      <c r="Q118" s="198" t="n">
        <f aca="false">IF(Q16&gt;0,1,0)</f>
        <v>0</v>
      </c>
      <c r="R118" s="198" t="n">
        <f aca="false">IF(R16&gt;0,1,0)</f>
        <v>0</v>
      </c>
      <c r="S118" s="198" t="n">
        <f aca="false">IF(S16&gt;0,1,0)</f>
        <v>1</v>
      </c>
      <c r="T118" s="198" t="n">
        <f aca="false">IF(T16&gt;0,1,0)</f>
        <v>1</v>
      </c>
      <c r="U118" s="198" t="n">
        <f aca="false">IF(U16&gt;0,1,0)</f>
        <v>1</v>
      </c>
      <c r="V118" s="198" t="n">
        <f aca="false">IF(V16&gt;0,1,0)</f>
        <v>1</v>
      </c>
      <c r="W118" s="198" t="n">
        <f aca="false">IF(W16&gt;0,1,0)</f>
        <v>1</v>
      </c>
      <c r="X118" s="198" t="n">
        <f aca="false">IF(X16&gt;0,1,0)</f>
        <v>1</v>
      </c>
      <c r="Y118" s="198" t="n">
        <f aca="false">IF(Y16&gt;0,1,0)</f>
        <v>1</v>
      </c>
      <c r="Z118" s="198" t="n">
        <f aca="false">IF(Z16&gt;0,1,0)</f>
        <v>1</v>
      </c>
      <c r="AA118" s="198" t="n">
        <f aca="false">IF(AA16&gt;0,1,0)</f>
        <v>1</v>
      </c>
      <c r="AB118" s="198" t="n">
        <f aca="false">IF(AB16&gt;0,1,0)</f>
        <v>1</v>
      </c>
      <c r="AC118" s="198" t="n">
        <f aca="false">IF(AC16&gt;0,1,0)</f>
        <v>1</v>
      </c>
      <c r="AD118" s="198" t="n">
        <f aca="false">IF(AD16&gt;0,1,0)</f>
        <v>1</v>
      </c>
      <c r="AE118" s="198" t="n">
        <f aca="false">IF(AE16&gt;0,1,0)</f>
        <v>1</v>
      </c>
      <c r="AF118" s="198" t="n">
        <f aca="false">IF(AF16&gt;0,1,0)</f>
        <v>1</v>
      </c>
      <c r="AG118" s="198" t="n">
        <f aca="false">IF(AG16&gt;0,1,0)</f>
        <v>1</v>
      </c>
      <c r="AH118" s="198" t="n">
        <f aca="false">IF(AH16&gt;0,1,0)</f>
        <v>1</v>
      </c>
      <c r="AI118" s="198" t="n">
        <f aca="false">IF(AI16&gt;0,1,0)</f>
        <v>1</v>
      </c>
      <c r="AJ118" s="198" t="n">
        <f aca="false">IF(AJ16&gt;0,1,0)</f>
        <v>1</v>
      </c>
      <c r="AK118" s="198" t="n">
        <f aca="false">IF(AK16&gt;0,1,0)</f>
        <v>1</v>
      </c>
      <c r="AL118" s="198" t="n">
        <f aca="false">IF(AL16&gt;0,1,0)</f>
        <v>1</v>
      </c>
      <c r="AM118" s="198" t="n">
        <f aca="false">IF(AM16&gt;0,1,0)</f>
        <v>1</v>
      </c>
      <c r="AN118" s="198" t="n">
        <f aca="false">IF(AN16&gt;0,1,0)</f>
        <v>1</v>
      </c>
      <c r="AO118" s="198" t="n">
        <f aca="false">IF(AO16&gt;0,1,0)</f>
        <v>1</v>
      </c>
      <c r="AP118" s="198" t="n">
        <f aca="false">IF(AP16&gt;0,1,0)</f>
        <v>1</v>
      </c>
      <c r="AQ118" s="198" t="n">
        <f aca="false">IF(AQ16&gt;0,1,0)</f>
        <v>1</v>
      </c>
      <c r="AR118" s="198" t="n">
        <f aca="false">IF(AR16&gt;0,1,0)</f>
        <v>1</v>
      </c>
      <c r="AS118" s="198" t="n">
        <f aca="false">IF(AS16&gt;0,1,0)</f>
        <v>1</v>
      </c>
      <c r="AT118" s="198" t="n">
        <f aca="false">IF(AT16&gt;0,1,0)</f>
        <v>1</v>
      </c>
      <c r="AU118" s="198" t="n">
        <f aca="false">IF(AU16&gt;0,1,0)</f>
        <v>1</v>
      </c>
      <c r="AV118" s="198" t="n">
        <f aca="false">IF(AV16&gt;0,1,0)</f>
        <v>1</v>
      </c>
      <c r="AW118" s="198" t="n">
        <f aca="false">IF(AW16&gt;0,1,0)</f>
        <v>1</v>
      </c>
      <c r="AX118" s="198" t="n">
        <f aca="false">IF(AX16&gt;0,1,0)</f>
        <v>1</v>
      </c>
      <c r="AY118" s="198" t="n">
        <f aca="false">IF(AY16&gt;0,1,0)</f>
        <v>1</v>
      </c>
      <c r="AZ118" s="198" t="n">
        <f aca="false">IF(AZ16&gt;0,1,0)</f>
        <v>1</v>
      </c>
      <c r="BA118" s="198" t="n">
        <f aca="false">IF(BA16&gt;0,1,0)</f>
        <v>1</v>
      </c>
      <c r="BB118" s="198" t="n">
        <f aca="false">IF(BB16&gt;0,1,0)</f>
        <v>1</v>
      </c>
      <c r="BC118" s="198" t="n">
        <f aca="false">IF(BC16&gt;0,1,0)</f>
        <v>1</v>
      </c>
      <c r="BD118" s="198" t="n">
        <f aca="false">IF(BD16&gt;0,1,0)</f>
        <v>1</v>
      </c>
      <c r="BE118" s="198" t="n">
        <f aca="false">IF(BE16&gt;0,1,0)</f>
        <v>1</v>
      </c>
      <c r="BF118" s="198" t="n">
        <f aca="false">IF(BF16&gt;0,1,0)</f>
        <v>1</v>
      </c>
      <c r="BG118" s="198" t="n">
        <f aca="false">IF(BG16&gt;0,1,0)</f>
        <v>1</v>
      </c>
      <c r="BH118" s="198" t="n">
        <f aca="false">IF(BH16&gt;0,1,0)</f>
        <v>1</v>
      </c>
      <c r="BI118" s="198" t="n">
        <f aca="false">IF(BI16&gt;0,1,0)</f>
        <v>1</v>
      </c>
      <c r="BJ118" s="198" t="n">
        <f aca="false">IF(BJ16&gt;0,1,0)</f>
        <v>1</v>
      </c>
      <c r="BK118" s="198" t="n">
        <f aca="false">IF(BK16&gt;0,1,0)</f>
        <v>1</v>
      </c>
      <c r="BL118" s="198" t="n">
        <f aca="false">IF(BL16&gt;0,1,0)</f>
        <v>1</v>
      </c>
      <c r="BM118" s="198" t="n">
        <f aca="false">IF(BM16&gt;0,1,0)</f>
        <v>1</v>
      </c>
      <c r="BN118" s="198" t="n">
        <f aca="false">IF(BN16&gt;0,1,0)</f>
        <v>1</v>
      </c>
      <c r="BO118" s="198" t="n">
        <f aca="false">IF(BO16&gt;0,1,0)</f>
        <v>1</v>
      </c>
      <c r="BP118" s="198" t="n">
        <f aca="false">IF(BP16&gt;0,1,0)</f>
        <v>1</v>
      </c>
      <c r="BQ118" s="198" t="n">
        <f aca="false">IF(BQ16&gt;0,1,0)</f>
        <v>1</v>
      </c>
    </row>
    <row r="119" s="201" customFormat="true" ht="11.25" hidden="true" customHeight="false" outlineLevel="0" collapsed="false">
      <c r="A119" s="201" t="n">
        <v>13</v>
      </c>
      <c r="J119" s="198" t="n">
        <f aca="false">IF(J17&gt;0,1,0)</f>
        <v>0</v>
      </c>
      <c r="K119" s="198" t="n">
        <f aca="false">IF(K17&gt;0,1,0)</f>
        <v>0</v>
      </c>
      <c r="L119" s="198" t="n">
        <f aca="false">IF(L17&gt;0,1,0)</f>
        <v>0</v>
      </c>
      <c r="M119" s="198" t="n">
        <f aca="false">IF(M17&gt;0,1,0)</f>
        <v>0</v>
      </c>
      <c r="N119" s="198" t="n">
        <f aca="false">IF(N17&gt;0,1,0)</f>
        <v>0</v>
      </c>
      <c r="O119" s="198" t="n">
        <f aca="false">IF(O17&gt;0,1,0)</f>
        <v>0</v>
      </c>
      <c r="P119" s="222" t="n">
        <f aca="false">IF(P17&gt;0,1,0)</f>
        <v>0</v>
      </c>
      <c r="Q119" s="198" t="n">
        <f aca="false">IF(Q17&gt;0,1,0)</f>
        <v>0</v>
      </c>
      <c r="R119" s="198" t="n">
        <f aca="false">IF(R17&gt;0,1,0)</f>
        <v>0</v>
      </c>
      <c r="S119" s="198" t="n">
        <f aca="false">IF(S17&gt;0,1,0)</f>
        <v>0</v>
      </c>
      <c r="T119" s="198" t="n">
        <f aca="false">IF(T17&gt;0,1,0)</f>
        <v>1</v>
      </c>
      <c r="U119" s="198" t="n">
        <f aca="false">IF(U17&gt;0,1,0)</f>
        <v>1</v>
      </c>
      <c r="V119" s="198" t="n">
        <f aca="false">IF(V17&gt;0,1,0)</f>
        <v>1</v>
      </c>
      <c r="W119" s="198" t="n">
        <f aca="false">IF(W17&gt;0,1,0)</f>
        <v>1</v>
      </c>
      <c r="X119" s="198" t="n">
        <f aca="false">IF(X17&gt;0,1,0)</f>
        <v>1</v>
      </c>
      <c r="Y119" s="198" t="n">
        <f aca="false">IF(Y17&gt;0,1,0)</f>
        <v>1</v>
      </c>
      <c r="Z119" s="198" t="n">
        <f aca="false">IF(Z17&gt;0,1,0)</f>
        <v>1</v>
      </c>
      <c r="AA119" s="198" t="n">
        <f aca="false">IF(AA17&gt;0,1,0)</f>
        <v>1</v>
      </c>
      <c r="AB119" s="198" t="n">
        <f aca="false">IF(AB17&gt;0,1,0)</f>
        <v>1</v>
      </c>
      <c r="AC119" s="198" t="n">
        <f aca="false">IF(AC17&gt;0,1,0)</f>
        <v>1</v>
      </c>
      <c r="AD119" s="198" t="n">
        <f aca="false">IF(AD17&gt;0,1,0)</f>
        <v>1</v>
      </c>
      <c r="AE119" s="198" t="n">
        <f aca="false">IF(AE17&gt;0,1,0)</f>
        <v>1</v>
      </c>
      <c r="AF119" s="198" t="n">
        <f aca="false">IF(AF17&gt;0,1,0)</f>
        <v>1</v>
      </c>
      <c r="AG119" s="198" t="n">
        <f aca="false">IF(AG17&gt;0,1,0)</f>
        <v>1</v>
      </c>
      <c r="AH119" s="198" t="n">
        <f aca="false">IF(AH17&gt;0,1,0)</f>
        <v>1</v>
      </c>
      <c r="AI119" s="198" t="n">
        <f aca="false">IF(AI17&gt;0,1,0)</f>
        <v>1</v>
      </c>
      <c r="AJ119" s="198" t="n">
        <f aca="false">IF(AJ17&gt;0,1,0)</f>
        <v>1</v>
      </c>
      <c r="AK119" s="198" t="n">
        <f aca="false">IF(AK17&gt;0,1,0)</f>
        <v>1</v>
      </c>
      <c r="AL119" s="198" t="n">
        <f aca="false">IF(AL17&gt;0,1,0)</f>
        <v>1</v>
      </c>
      <c r="AM119" s="198" t="n">
        <f aca="false">IF(AM17&gt;0,1,0)</f>
        <v>1</v>
      </c>
      <c r="AN119" s="198" t="n">
        <f aca="false">IF(AN17&gt;0,1,0)</f>
        <v>1</v>
      </c>
      <c r="AO119" s="198" t="n">
        <f aca="false">IF(AO17&gt;0,1,0)</f>
        <v>1</v>
      </c>
      <c r="AP119" s="198" t="n">
        <f aca="false">IF(AP17&gt;0,1,0)</f>
        <v>1</v>
      </c>
      <c r="AQ119" s="198" t="n">
        <f aca="false">IF(AQ17&gt;0,1,0)</f>
        <v>1</v>
      </c>
      <c r="AR119" s="198" t="n">
        <f aca="false">IF(AR17&gt;0,1,0)</f>
        <v>1</v>
      </c>
      <c r="AS119" s="198" t="n">
        <f aca="false">IF(AS17&gt;0,1,0)</f>
        <v>1</v>
      </c>
      <c r="AT119" s="198" t="n">
        <f aca="false">IF(AT17&gt;0,1,0)</f>
        <v>1</v>
      </c>
      <c r="AU119" s="198" t="n">
        <f aca="false">IF(AU17&gt;0,1,0)</f>
        <v>1</v>
      </c>
      <c r="AV119" s="198" t="n">
        <f aca="false">IF(AV17&gt;0,1,0)</f>
        <v>1</v>
      </c>
      <c r="AW119" s="198" t="n">
        <f aca="false">IF(AW17&gt;0,1,0)</f>
        <v>1</v>
      </c>
      <c r="AX119" s="198" t="n">
        <f aca="false">IF(AX17&gt;0,1,0)</f>
        <v>1</v>
      </c>
      <c r="AY119" s="198" t="n">
        <f aca="false">IF(AY17&gt;0,1,0)</f>
        <v>1</v>
      </c>
      <c r="AZ119" s="198" t="n">
        <f aca="false">IF(AZ17&gt;0,1,0)</f>
        <v>1</v>
      </c>
      <c r="BA119" s="198" t="n">
        <f aca="false">IF(BA17&gt;0,1,0)</f>
        <v>1</v>
      </c>
      <c r="BB119" s="198" t="n">
        <f aca="false">IF(BB17&gt;0,1,0)</f>
        <v>1</v>
      </c>
      <c r="BC119" s="198" t="n">
        <f aca="false">IF(BC17&gt;0,1,0)</f>
        <v>1</v>
      </c>
      <c r="BD119" s="198" t="n">
        <f aca="false">IF(BD17&gt;0,1,0)</f>
        <v>1</v>
      </c>
      <c r="BE119" s="198" t="n">
        <f aca="false">IF(BE17&gt;0,1,0)</f>
        <v>1</v>
      </c>
      <c r="BF119" s="198" t="n">
        <f aca="false">IF(BF17&gt;0,1,0)</f>
        <v>1</v>
      </c>
      <c r="BG119" s="198" t="n">
        <f aca="false">IF(BG17&gt;0,1,0)</f>
        <v>1</v>
      </c>
      <c r="BH119" s="198" t="n">
        <f aca="false">IF(BH17&gt;0,1,0)</f>
        <v>1</v>
      </c>
      <c r="BI119" s="198" t="n">
        <f aca="false">IF(BI17&gt;0,1,0)</f>
        <v>1</v>
      </c>
      <c r="BJ119" s="198" t="n">
        <f aca="false">IF(BJ17&gt;0,1,0)</f>
        <v>1</v>
      </c>
      <c r="BK119" s="198" t="n">
        <f aca="false">IF(BK17&gt;0,1,0)</f>
        <v>1</v>
      </c>
      <c r="BL119" s="198" t="n">
        <f aca="false">IF(BL17&gt;0,1,0)</f>
        <v>1</v>
      </c>
      <c r="BM119" s="198" t="n">
        <f aca="false">IF(BM17&gt;0,1,0)</f>
        <v>1</v>
      </c>
      <c r="BN119" s="198" t="n">
        <f aca="false">IF(BN17&gt;0,1,0)</f>
        <v>1</v>
      </c>
      <c r="BO119" s="198" t="n">
        <f aca="false">IF(BO17&gt;0,1,0)</f>
        <v>1</v>
      </c>
      <c r="BP119" s="198" t="n">
        <f aca="false">IF(BP17&gt;0,1,0)</f>
        <v>1</v>
      </c>
      <c r="BQ119" s="198" t="n">
        <f aca="false">IF(BQ17&gt;0,1,0)</f>
        <v>1</v>
      </c>
    </row>
    <row r="120" s="201" customFormat="true" ht="11.25" hidden="true" customHeight="false" outlineLevel="0" collapsed="false">
      <c r="A120" s="201" t="n">
        <v>14</v>
      </c>
      <c r="J120" s="198" t="n">
        <f aca="false">IF(J18&gt;0,1,0)</f>
        <v>0</v>
      </c>
      <c r="K120" s="198" t="n">
        <f aca="false">IF(K18&gt;0,1,0)</f>
        <v>0</v>
      </c>
      <c r="L120" s="198" t="n">
        <f aca="false">IF(L18&gt;0,1,0)</f>
        <v>0</v>
      </c>
      <c r="M120" s="198" t="n">
        <f aca="false">IF(M18&gt;0,1,0)</f>
        <v>0</v>
      </c>
      <c r="N120" s="198" t="n">
        <f aca="false">IF(N18&gt;0,1,0)</f>
        <v>0</v>
      </c>
      <c r="O120" s="198" t="n">
        <f aca="false">IF(O18&gt;0,1,0)</f>
        <v>0</v>
      </c>
      <c r="P120" s="222" t="n">
        <f aca="false">IF(P18&gt;0,1,0)</f>
        <v>1</v>
      </c>
      <c r="Q120" s="198" t="n">
        <f aca="false">IF(Q18&gt;0,1,0)</f>
        <v>1</v>
      </c>
      <c r="R120" s="198" t="n">
        <f aca="false">IF(R18&gt;0,1,0)</f>
        <v>1</v>
      </c>
      <c r="S120" s="198" t="n">
        <f aca="false">IF(S18&gt;0,1,0)</f>
        <v>1</v>
      </c>
      <c r="T120" s="198" t="n">
        <f aca="false">IF(T18&gt;0,1,0)</f>
        <v>1</v>
      </c>
      <c r="U120" s="198" t="n">
        <f aca="false">IF(U18&gt;0,1,0)</f>
        <v>1</v>
      </c>
      <c r="V120" s="198" t="n">
        <f aca="false">IF(V18&gt;0,1,0)</f>
        <v>1</v>
      </c>
      <c r="W120" s="198" t="n">
        <f aca="false">IF(W18&gt;0,1,0)</f>
        <v>1</v>
      </c>
      <c r="X120" s="198" t="n">
        <f aca="false">IF(X18&gt;0,1,0)</f>
        <v>1</v>
      </c>
      <c r="Y120" s="198" t="n">
        <f aca="false">IF(Y18&gt;0,1,0)</f>
        <v>1</v>
      </c>
      <c r="Z120" s="198" t="n">
        <f aca="false">IF(Z18&gt;0,1,0)</f>
        <v>1</v>
      </c>
      <c r="AA120" s="198" t="n">
        <f aca="false">IF(AA18&gt;0,1,0)</f>
        <v>1</v>
      </c>
      <c r="AB120" s="198" t="n">
        <f aca="false">IF(AB18&gt;0,1,0)</f>
        <v>1</v>
      </c>
      <c r="AC120" s="198" t="n">
        <f aca="false">IF(AC18&gt;0,1,0)</f>
        <v>1</v>
      </c>
      <c r="AD120" s="198" t="n">
        <f aca="false">IF(AD18&gt;0,1,0)</f>
        <v>1</v>
      </c>
      <c r="AE120" s="198" t="n">
        <f aca="false">IF(AE18&gt;0,1,0)</f>
        <v>1</v>
      </c>
      <c r="AF120" s="198" t="n">
        <f aca="false">IF(AF18&gt;0,1,0)</f>
        <v>1</v>
      </c>
      <c r="AG120" s="198" t="n">
        <f aca="false">IF(AG18&gt;0,1,0)</f>
        <v>1</v>
      </c>
      <c r="AH120" s="198" t="n">
        <f aca="false">IF(AH18&gt;0,1,0)</f>
        <v>1</v>
      </c>
      <c r="AI120" s="198" t="n">
        <f aca="false">IF(AI18&gt;0,1,0)</f>
        <v>1</v>
      </c>
      <c r="AJ120" s="198" t="n">
        <f aca="false">IF(AJ18&gt;0,1,0)</f>
        <v>1</v>
      </c>
      <c r="AK120" s="198" t="n">
        <f aca="false">IF(AK18&gt;0,1,0)</f>
        <v>1</v>
      </c>
      <c r="AL120" s="198" t="n">
        <f aca="false">IF(AL18&gt;0,1,0)</f>
        <v>1</v>
      </c>
      <c r="AM120" s="198" t="n">
        <f aca="false">IF(AM18&gt;0,1,0)</f>
        <v>1</v>
      </c>
      <c r="AN120" s="198" t="n">
        <f aca="false">IF(AN18&gt;0,1,0)</f>
        <v>1</v>
      </c>
      <c r="AO120" s="198" t="n">
        <f aca="false">IF(AO18&gt;0,1,0)</f>
        <v>1</v>
      </c>
      <c r="AP120" s="198" t="n">
        <f aca="false">IF(AP18&gt;0,1,0)</f>
        <v>1</v>
      </c>
      <c r="AQ120" s="198" t="n">
        <f aca="false">IF(AQ18&gt;0,1,0)</f>
        <v>1</v>
      </c>
      <c r="AR120" s="198" t="n">
        <f aca="false">IF(AR18&gt;0,1,0)</f>
        <v>1</v>
      </c>
      <c r="AS120" s="198" t="n">
        <f aca="false">IF(AS18&gt;0,1,0)</f>
        <v>1</v>
      </c>
      <c r="AT120" s="198" t="n">
        <f aca="false">IF(AT18&gt;0,1,0)</f>
        <v>1</v>
      </c>
      <c r="AU120" s="198" t="n">
        <f aca="false">IF(AU18&gt;0,1,0)</f>
        <v>1</v>
      </c>
      <c r="AV120" s="198" t="n">
        <f aca="false">IF(AV18&gt;0,1,0)</f>
        <v>1</v>
      </c>
      <c r="AW120" s="198" t="n">
        <f aca="false">IF(AW18&gt;0,1,0)</f>
        <v>1</v>
      </c>
      <c r="AX120" s="198" t="n">
        <f aca="false">IF(AX18&gt;0,1,0)</f>
        <v>1</v>
      </c>
      <c r="AY120" s="198" t="n">
        <f aca="false">IF(AY18&gt;0,1,0)</f>
        <v>1</v>
      </c>
      <c r="AZ120" s="198" t="n">
        <f aca="false">IF(AZ18&gt;0,1,0)</f>
        <v>1</v>
      </c>
      <c r="BA120" s="198" t="n">
        <f aca="false">IF(BA18&gt;0,1,0)</f>
        <v>1</v>
      </c>
      <c r="BB120" s="198" t="n">
        <f aca="false">IF(BB18&gt;0,1,0)</f>
        <v>1</v>
      </c>
      <c r="BC120" s="198" t="n">
        <f aca="false">IF(BC18&gt;0,1,0)</f>
        <v>1</v>
      </c>
      <c r="BD120" s="198" t="n">
        <f aca="false">IF(BD18&gt;0,1,0)</f>
        <v>1</v>
      </c>
      <c r="BE120" s="198" t="n">
        <f aca="false">IF(BE18&gt;0,1,0)</f>
        <v>1</v>
      </c>
      <c r="BF120" s="198" t="n">
        <f aca="false">IF(BF18&gt;0,1,0)</f>
        <v>1</v>
      </c>
      <c r="BG120" s="198" t="n">
        <f aca="false">IF(BG18&gt;0,1,0)</f>
        <v>1</v>
      </c>
      <c r="BH120" s="198" t="n">
        <f aca="false">IF(BH18&gt;0,1,0)</f>
        <v>1</v>
      </c>
      <c r="BI120" s="198" t="n">
        <f aca="false">IF(BI18&gt;0,1,0)</f>
        <v>1</v>
      </c>
      <c r="BJ120" s="198" t="n">
        <f aca="false">IF(BJ18&gt;0,1,0)</f>
        <v>1</v>
      </c>
      <c r="BK120" s="198" t="n">
        <f aca="false">IF(BK18&gt;0,1,0)</f>
        <v>1</v>
      </c>
      <c r="BL120" s="198" t="n">
        <f aca="false">IF(BL18&gt;0,1,0)</f>
        <v>1</v>
      </c>
      <c r="BM120" s="198" t="n">
        <f aca="false">IF(BM18&gt;0,1,0)</f>
        <v>1</v>
      </c>
      <c r="BN120" s="198" t="n">
        <f aca="false">IF(BN18&gt;0,1,0)</f>
        <v>1</v>
      </c>
      <c r="BO120" s="198" t="n">
        <f aca="false">IF(BO18&gt;0,1,0)</f>
        <v>1</v>
      </c>
      <c r="BP120" s="198" t="n">
        <f aca="false">IF(BP18&gt;0,1,0)</f>
        <v>1</v>
      </c>
      <c r="BQ120" s="198" t="n">
        <f aca="false">IF(BQ18&gt;0,1,0)</f>
        <v>1</v>
      </c>
    </row>
    <row r="121" s="201" customFormat="true" ht="11.25" hidden="true" customHeight="false" outlineLevel="0" collapsed="false">
      <c r="A121" s="201" t="n">
        <v>15</v>
      </c>
      <c r="J121" s="198" t="n">
        <f aca="false">IF(J19&gt;0,1,0)</f>
        <v>0</v>
      </c>
      <c r="K121" s="198" t="n">
        <f aca="false">IF(K19&gt;0,1,0)</f>
        <v>0</v>
      </c>
      <c r="L121" s="198" t="n">
        <f aca="false">IF(L19&gt;0,1,0)</f>
        <v>0</v>
      </c>
      <c r="M121" s="198" t="n">
        <f aca="false">IF(M19&gt;0,1,0)</f>
        <v>0</v>
      </c>
      <c r="N121" s="198" t="n">
        <f aca="false">IF(N19&gt;0,1,0)</f>
        <v>0</v>
      </c>
      <c r="O121" s="198" t="n">
        <f aca="false">IF(O19&gt;0,1,0)</f>
        <v>0</v>
      </c>
      <c r="P121" s="222" t="n">
        <f aca="false">IF(P19&gt;0,1,0)</f>
        <v>1</v>
      </c>
      <c r="Q121" s="198" t="n">
        <f aca="false">IF(Q19&gt;0,1,0)</f>
        <v>1</v>
      </c>
      <c r="R121" s="198" t="n">
        <f aca="false">IF(R19&gt;0,1,0)</f>
        <v>1</v>
      </c>
      <c r="S121" s="198" t="n">
        <f aca="false">IF(S19&gt;0,1,0)</f>
        <v>1</v>
      </c>
      <c r="T121" s="198" t="n">
        <f aca="false">IF(T19&gt;0,1,0)</f>
        <v>1</v>
      </c>
      <c r="U121" s="198" t="n">
        <f aca="false">IF(U19&gt;0,1,0)</f>
        <v>1</v>
      </c>
      <c r="V121" s="198" t="n">
        <f aca="false">IF(V19&gt;0,1,0)</f>
        <v>1</v>
      </c>
      <c r="W121" s="198" t="n">
        <f aca="false">IF(W19&gt;0,1,0)</f>
        <v>1</v>
      </c>
      <c r="X121" s="198" t="n">
        <f aca="false">IF(X19&gt;0,1,0)</f>
        <v>1</v>
      </c>
      <c r="Y121" s="198" t="n">
        <f aca="false">IF(Y19&gt;0,1,0)</f>
        <v>1</v>
      </c>
      <c r="Z121" s="198" t="n">
        <f aca="false">IF(Z19&gt;0,1,0)</f>
        <v>1</v>
      </c>
      <c r="AA121" s="198" t="n">
        <f aca="false">IF(AA19&gt;0,1,0)</f>
        <v>1</v>
      </c>
      <c r="AB121" s="198" t="n">
        <f aca="false">IF(AB19&gt;0,1,0)</f>
        <v>1</v>
      </c>
      <c r="AC121" s="198" t="n">
        <f aca="false">IF(AC19&gt;0,1,0)</f>
        <v>1</v>
      </c>
      <c r="AD121" s="198" t="n">
        <f aca="false">IF(AD19&gt;0,1,0)</f>
        <v>1</v>
      </c>
      <c r="AE121" s="198" t="n">
        <f aca="false">IF(AE19&gt;0,1,0)</f>
        <v>1</v>
      </c>
      <c r="AF121" s="198" t="n">
        <f aca="false">IF(AF19&gt;0,1,0)</f>
        <v>1</v>
      </c>
      <c r="AG121" s="198" t="n">
        <f aca="false">IF(AG19&gt;0,1,0)</f>
        <v>1</v>
      </c>
      <c r="AH121" s="198" t="n">
        <f aca="false">IF(AH19&gt;0,1,0)</f>
        <v>1</v>
      </c>
      <c r="AI121" s="198" t="n">
        <f aca="false">IF(AI19&gt;0,1,0)</f>
        <v>1</v>
      </c>
      <c r="AJ121" s="198" t="n">
        <f aca="false">IF(AJ19&gt;0,1,0)</f>
        <v>1</v>
      </c>
      <c r="AK121" s="198" t="n">
        <f aca="false">IF(AK19&gt;0,1,0)</f>
        <v>1</v>
      </c>
      <c r="AL121" s="198" t="n">
        <f aca="false">IF(AL19&gt;0,1,0)</f>
        <v>1</v>
      </c>
      <c r="AM121" s="198" t="n">
        <f aca="false">IF(AM19&gt;0,1,0)</f>
        <v>1</v>
      </c>
      <c r="AN121" s="198" t="n">
        <f aca="false">IF(AN19&gt;0,1,0)</f>
        <v>1</v>
      </c>
      <c r="AO121" s="198" t="n">
        <f aca="false">IF(AO19&gt;0,1,0)</f>
        <v>1</v>
      </c>
      <c r="AP121" s="198" t="n">
        <f aca="false">IF(AP19&gt;0,1,0)</f>
        <v>1</v>
      </c>
      <c r="AQ121" s="198" t="n">
        <f aca="false">IF(AQ19&gt;0,1,0)</f>
        <v>1</v>
      </c>
      <c r="AR121" s="198" t="n">
        <f aca="false">IF(AR19&gt;0,1,0)</f>
        <v>1</v>
      </c>
      <c r="AS121" s="198" t="n">
        <f aca="false">IF(AS19&gt;0,1,0)</f>
        <v>1</v>
      </c>
      <c r="AT121" s="198" t="n">
        <f aca="false">IF(AT19&gt;0,1,0)</f>
        <v>1</v>
      </c>
      <c r="AU121" s="198" t="n">
        <f aca="false">IF(AU19&gt;0,1,0)</f>
        <v>1</v>
      </c>
      <c r="AV121" s="198" t="n">
        <f aca="false">IF(AV19&gt;0,1,0)</f>
        <v>1</v>
      </c>
      <c r="AW121" s="198" t="n">
        <f aca="false">IF(AW19&gt;0,1,0)</f>
        <v>1</v>
      </c>
      <c r="AX121" s="198" t="n">
        <f aca="false">IF(AX19&gt;0,1,0)</f>
        <v>1</v>
      </c>
      <c r="AY121" s="198" t="n">
        <f aca="false">IF(AY19&gt;0,1,0)</f>
        <v>1</v>
      </c>
      <c r="AZ121" s="198" t="n">
        <f aca="false">IF(AZ19&gt;0,1,0)</f>
        <v>1</v>
      </c>
      <c r="BA121" s="198" t="n">
        <f aca="false">IF(BA19&gt;0,1,0)</f>
        <v>1</v>
      </c>
      <c r="BB121" s="198" t="n">
        <f aca="false">IF(BB19&gt;0,1,0)</f>
        <v>1</v>
      </c>
      <c r="BC121" s="198" t="n">
        <f aca="false">IF(BC19&gt;0,1,0)</f>
        <v>1</v>
      </c>
      <c r="BD121" s="198" t="n">
        <f aca="false">IF(BD19&gt;0,1,0)</f>
        <v>1</v>
      </c>
      <c r="BE121" s="198" t="n">
        <f aca="false">IF(BE19&gt;0,1,0)</f>
        <v>1</v>
      </c>
      <c r="BF121" s="198" t="n">
        <f aca="false">IF(BF19&gt;0,1,0)</f>
        <v>1</v>
      </c>
      <c r="BG121" s="198" t="n">
        <f aca="false">IF(BG19&gt;0,1,0)</f>
        <v>1</v>
      </c>
      <c r="BH121" s="198" t="n">
        <f aca="false">IF(BH19&gt;0,1,0)</f>
        <v>1</v>
      </c>
      <c r="BI121" s="198" t="n">
        <f aca="false">IF(BI19&gt;0,1,0)</f>
        <v>1</v>
      </c>
      <c r="BJ121" s="198" t="n">
        <f aca="false">IF(BJ19&gt;0,1,0)</f>
        <v>1</v>
      </c>
      <c r="BK121" s="198" t="n">
        <f aca="false">IF(BK19&gt;0,1,0)</f>
        <v>1</v>
      </c>
      <c r="BL121" s="198" t="n">
        <f aca="false">IF(BL19&gt;0,1,0)</f>
        <v>1</v>
      </c>
      <c r="BM121" s="198" t="n">
        <f aca="false">IF(BM19&gt;0,1,0)</f>
        <v>1</v>
      </c>
      <c r="BN121" s="198" t="n">
        <f aca="false">IF(BN19&gt;0,1,0)</f>
        <v>1</v>
      </c>
      <c r="BO121" s="198" t="n">
        <f aca="false">IF(BO19&gt;0,1,0)</f>
        <v>1</v>
      </c>
      <c r="BP121" s="198" t="n">
        <f aca="false">IF(BP19&gt;0,1,0)</f>
        <v>1</v>
      </c>
      <c r="BQ121" s="198" t="n">
        <f aca="false">IF(BQ19&gt;0,1,0)</f>
        <v>1</v>
      </c>
    </row>
    <row r="122" s="201" customFormat="true" ht="11.25" hidden="true" customHeight="false" outlineLevel="0" collapsed="false">
      <c r="A122" s="201" t="n">
        <v>16</v>
      </c>
      <c r="J122" s="198" t="n">
        <f aca="false">IF(J20&gt;0,1,0)</f>
        <v>0</v>
      </c>
      <c r="K122" s="198" t="n">
        <f aca="false">IF(K20&gt;0,1,0)</f>
        <v>0</v>
      </c>
      <c r="L122" s="198" t="n">
        <f aca="false">IF(L20&gt;0,1,0)</f>
        <v>0</v>
      </c>
      <c r="M122" s="198" t="n">
        <f aca="false">IF(M20&gt;0,1,0)</f>
        <v>0</v>
      </c>
      <c r="N122" s="198" t="n">
        <f aca="false">IF(N20&gt;0,1,0)</f>
        <v>0</v>
      </c>
      <c r="O122" s="198" t="n">
        <f aca="false">IF(O20&gt;0,1,0)</f>
        <v>0</v>
      </c>
      <c r="P122" s="222" t="n">
        <f aca="false">IF(P20&gt;0,1,0)</f>
        <v>0</v>
      </c>
      <c r="Q122" s="198" t="n">
        <f aca="false">IF(Q20&gt;0,1,0)</f>
        <v>1</v>
      </c>
      <c r="R122" s="198" t="n">
        <f aca="false">IF(R20&gt;0,1,0)</f>
        <v>1</v>
      </c>
      <c r="S122" s="198" t="n">
        <f aca="false">IF(S20&gt;0,1,0)</f>
        <v>1</v>
      </c>
      <c r="T122" s="198" t="n">
        <f aca="false">IF(T20&gt;0,1,0)</f>
        <v>1</v>
      </c>
      <c r="U122" s="198" t="n">
        <f aca="false">IF(U20&gt;0,1,0)</f>
        <v>1</v>
      </c>
      <c r="V122" s="198" t="n">
        <f aca="false">IF(V20&gt;0,1,0)</f>
        <v>1</v>
      </c>
      <c r="W122" s="198" t="n">
        <f aca="false">IF(W20&gt;0,1,0)</f>
        <v>1</v>
      </c>
      <c r="X122" s="198" t="n">
        <f aca="false">IF(X20&gt;0,1,0)</f>
        <v>1</v>
      </c>
      <c r="Y122" s="198" t="n">
        <f aca="false">IF(Y20&gt;0,1,0)</f>
        <v>1</v>
      </c>
      <c r="Z122" s="198" t="n">
        <f aca="false">IF(Z20&gt;0,1,0)</f>
        <v>1</v>
      </c>
      <c r="AA122" s="198" t="n">
        <f aca="false">IF(AA20&gt;0,1,0)</f>
        <v>1</v>
      </c>
      <c r="AB122" s="198" t="n">
        <f aca="false">IF(AB20&gt;0,1,0)</f>
        <v>1</v>
      </c>
      <c r="AC122" s="198" t="n">
        <f aca="false">IF(AC20&gt;0,1,0)</f>
        <v>1</v>
      </c>
      <c r="AD122" s="198" t="n">
        <f aca="false">IF(AD20&gt;0,1,0)</f>
        <v>1</v>
      </c>
      <c r="AE122" s="198" t="n">
        <f aca="false">IF(AE20&gt;0,1,0)</f>
        <v>1</v>
      </c>
      <c r="AF122" s="198" t="n">
        <f aca="false">IF(AF20&gt;0,1,0)</f>
        <v>1</v>
      </c>
      <c r="AG122" s="198" t="n">
        <f aca="false">IF(AG20&gt;0,1,0)</f>
        <v>1</v>
      </c>
      <c r="AH122" s="198" t="n">
        <f aca="false">IF(AH20&gt;0,1,0)</f>
        <v>1</v>
      </c>
      <c r="AI122" s="198" t="n">
        <f aca="false">IF(AI20&gt;0,1,0)</f>
        <v>1</v>
      </c>
      <c r="AJ122" s="198" t="n">
        <f aca="false">IF(AJ20&gt;0,1,0)</f>
        <v>1</v>
      </c>
      <c r="AK122" s="198" t="n">
        <f aca="false">IF(AK20&gt;0,1,0)</f>
        <v>1</v>
      </c>
      <c r="AL122" s="198" t="n">
        <f aca="false">IF(AL20&gt;0,1,0)</f>
        <v>1</v>
      </c>
      <c r="AM122" s="198" t="n">
        <f aca="false">IF(AM20&gt;0,1,0)</f>
        <v>1</v>
      </c>
      <c r="AN122" s="198" t="n">
        <f aca="false">IF(AN20&gt;0,1,0)</f>
        <v>1</v>
      </c>
      <c r="AO122" s="198" t="n">
        <f aca="false">IF(AO20&gt;0,1,0)</f>
        <v>1</v>
      </c>
      <c r="AP122" s="198" t="n">
        <f aca="false">IF(AP20&gt;0,1,0)</f>
        <v>1</v>
      </c>
      <c r="AQ122" s="198" t="n">
        <f aca="false">IF(AQ20&gt;0,1,0)</f>
        <v>1</v>
      </c>
      <c r="AR122" s="198" t="n">
        <f aca="false">IF(AR20&gt;0,1,0)</f>
        <v>1</v>
      </c>
      <c r="AS122" s="198" t="n">
        <f aca="false">IF(AS20&gt;0,1,0)</f>
        <v>1</v>
      </c>
      <c r="AT122" s="198" t="n">
        <f aca="false">IF(AT20&gt;0,1,0)</f>
        <v>1</v>
      </c>
      <c r="AU122" s="198" t="n">
        <f aca="false">IF(AU20&gt;0,1,0)</f>
        <v>1</v>
      </c>
      <c r="AV122" s="198" t="n">
        <f aca="false">IF(AV20&gt;0,1,0)</f>
        <v>1</v>
      </c>
      <c r="AW122" s="198" t="n">
        <f aca="false">IF(AW20&gt;0,1,0)</f>
        <v>1</v>
      </c>
      <c r="AX122" s="198" t="n">
        <f aca="false">IF(AX20&gt;0,1,0)</f>
        <v>1</v>
      </c>
      <c r="AY122" s="198" t="n">
        <f aca="false">IF(AY20&gt;0,1,0)</f>
        <v>1</v>
      </c>
      <c r="AZ122" s="198" t="n">
        <f aca="false">IF(AZ20&gt;0,1,0)</f>
        <v>1</v>
      </c>
      <c r="BA122" s="198" t="n">
        <f aca="false">IF(BA20&gt;0,1,0)</f>
        <v>1</v>
      </c>
      <c r="BB122" s="198" t="n">
        <f aca="false">IF(BB20&gt;0,1,0)</f>
        <v>1</v>
      </c>
      <c r="BC122" s="198" t="n">
        <f aca="false">IF(BC20&gt;0,1,0)</f>
        <v>1</v>
      </c>
      <c r="BD122" s="198" t="n">
        <f aca="false">IF(BD20&gt;0,1,0)</f>
        <v>1</v>
      </c>
      <c r="BE122" s="198" t="n">
        <f aca="false">IF(BE20&gt;0,1,0)</f>
        <v>1</v>
      </c>
      <c r="BF122" s="198" t="n">
        <f aca="false">IF(BF20&gt;0,1,0)</f>
        <v>1</v>
      </c>
      <c r="BG122" s="198" t="n">
        <f aca="false">IF(BG20&gt;0,1,0)</f>
        <v>1</v>
      </c>
      <c r="BH122" s="198" t="n">
        <f aca="false">IF(BH20&gt;0,1,0)</f>
        <v>1</v>
      </c>
      <c r="BI122" s="198" t="n">
        <f aca="false">IF(BI20&gt;0,1,0)</f>
        <v>1</v>
      </c>
      <c r="BJ122" s="198" t="n">
        <f aca="false">IF(BJ20&gt;0,1,0)</f>
        <v>1</v>
      </c>
      <c r="BK122" s="198" t="n">
        <f aca="false">IF(BK20&gt;0,1,0)</f>
        <v>1</v>
      </c>
      <c r="BL122" s="198" t="n">
        <f aca="false">IF(BL20&gt;0,1,0)</f>
        <v>1</v>
      </c>
      <c r="BM122" s="198" t="n">
        <f aca="false">IF(BM20&gt;0,1,0)</f>
        <v>1</v>
      </c>
      <c r="BN122" s="198" t="n">
        <f aca="false">IF(BN20&gt;0,1,0)</f>
        <v>1</v>
      </c>
      <c r="BO122" s="198" t="n">
        <f aca="false">IF(BO20&gt;0,1,0)</f>
        <v>1</v>
      </c>
      <c r="BP122" s="198" t="n">
        <f aca="false">IF(BP20&gt;0,1,0)</f>
        <v>1</v>
      </c>
      <c r="BQ122" s="198" t="n">
        <f aca="false">IF(BQ20&gt;0,1,0)</f>
        <v>1</v>
      </c>
    </row>
    <row r="123" s="201" customFormat="true" ht="11.25" hidden="true" customHeight="false" outlineLevel="0" collapsed="false">
      <c r="A123" s="201" t="n">
        <v>17</v>
      </c>
      <c r="J123" s="198" t="n">
        <f aca="false">IF(J21&gt;0,1,0)</f>
        <v>0</v>
      </c>
      <c r="K123" s="198" t="n">
        <f aca="false">IF(K21&gt;0,1,0)</f>
        <v>0</v>
      </c>
      <c r="L123" s="198" t="n">
        <f aca="false">IF(L21&gt;0,1,0)</f>
        <v>0</v>
      </c>
      <c r="M123" s="198" t="n">
        <f aca="false">IF(M21&gt;0,1,0)</f>
        <v>0</v>
      </c>
      <c r="N123" s="198" t="n">
        <f aca="false">IF(N21&gt;0,1,0)</f>
        <v>0</v>
      </c>
      <c r="O123" s="198" t="n">
        <f aca="false">IF(O21&gt;0,1,0)</f>
        <v>0</v>
      </c>
      <c r="P123" s="222" t="n">
        <f aca="false">IF(P21&gt;0,1,0)</f>
        <v>0</v>
      </c>
      <c r="Q123" s="198" t="n">
        <f aca="false">IF(Q21&gt;0,1,0)</f>
        <v>0</v>
      </c>
      <c r="R123" s="198" t="n">
        <f aca="false">IF(R21&gt;0,1,0)</f>
        <v>0</v>
      </c>
      <c r="S123" s="198" t="n">
        <f aca="false">IF(S21&gt;0,1,0)</f>
        <v>0</v>
      </c>
      <c r="T123" s="198" t="n">
        <f aca="false">IF(T21&gt;0,1,0)</f>
        <v>1</v>
      </c>
      <c r="U123" s="198" t="n">
        <f aca="false">IF(U21&gt;0,1,0)</f>
        <v>1</v>
      </c>
      <c r="V123" s="198" t="n">
        <f aca="false">IF(V21&gt;0,1,0)</f>
        <v>1</v>
      </c>
      <c r="W123" s="198" t="n">
        <f aca="false">IF(W21&gt;0,1,0)</f>
        <v>1</v>
      </c>
      <c r="X123" s="198" t="n">
        <f aca="false">IF(X21&gt;0,1,0)</f>
        <v>1</v>
      </c>
      <c r="Y123" s="198" t="n">
        <f aca="false">IF(Y21&gt;0,1,0)</f>
        <v>1</v>
      </c>
      <c r="Z123" s="198" t="n">
        <f aca="false">IF(Z21&gt;0,1,0)</f>
        <v>1</v>
      </c>
      <c r="AA123" s="198" t="n">
        <f aca="false">IF(AA21&gt;0,1,0)</f>
        <v>1</v>
      </c>
      <c r="AB123" s="198" t="n">
        <f aca="false">IF(AB21&gt;0,1,0)</f>
        <v>1</v>
      </c>
      <c r="AC123" s="198" t="n">
        <f aca="false">IF(AC21&gt;0,1,0)</f>
        <v>1</v>
      </c>
      <c r="AD123" s="198" t="n">
        <f aca="false">IF(AD21&gt;0,1,0)</f>
        <v>1</v>
      </c>
      <c r="AE123" s="198" t="n">
        <f aca="false">IF(AE21&gt;0,1,0)</f>
        <v>1</v>
      </c>
      <c r="AF123" s="198" t="n">
        <f aca="false">IF(AF21&gt;0,1,0)</f>
        <v>1</v>
      </c>
      <c r="AG123" s="198" t="n">
        <f aca="false">IF(AG21&gt;0,1,0)</f>
        <v>1</v>
      </c>
      <c r="AH123" s="198" t="n">
        <f aca="false">IF(AH21&gt;0,1,0)</f>
        <v>1</v>
      </c>
      <c r="AI123" s="198" t="n">
        <f aca="false">IF(AI21&gt;0,1,0)</f>
        <v>1</v>
      </c>
      <c r="AJ123" s="198" t="n">
        <f aca="false">IF(AJ21&gt;0,1,0)</f>
        <v>1</v>
      </c>
      <c r="AK123" s="198" t="n">
        <f aca="false">IF(AK21&gt;0,1,0)</f>
        <v>1</v>
      </c>
      <c r="AL123" s="198" t="n">
        <f aca="false">IF(AL21&gt;0,1,0)</f>
        <v>1</v>
      </c>
      <c r="AM123" s="198" t="n">
        <f aca="false">IF(AM21&gt;0,1,0)</f>
        <v>1</v>
      </c>
      <c r="AN123" s="198" t="n">
        <f aca="false">IF(AN21&gt;0,1,0)</f>
        <v>1</v>
      </c>
      <c r="AO123" s="198" t="n">
        <f aca="false">IF(AO21&gt;0,1,0)</f>
        <v>1</v>
      </c>
      <c r="AP123" s="198" t="n">
        <f aca="false">IF(AP21&gt;0,1,0)</f>
        <v>1</v>
      </c>
      <c r="AQ123" s="198" t="n">
        <f aca="false">IF(AQ21&gt;0,1,0)</f>
        <v>1</v>
      </c>
      <c r="AR123" s="198" t="n">
        <f aca="false">IF(AR21&gt;0,1,0)</f>
        <v>1</v>
      </c>
      <c r="AS123" s="198" t="n">
        <f aca="false">IF(AS21&gt;0,1,0)</f>
        <v>1</v>
      </c>
      <c r="AT123" s="198" t="n">
        <f aca="false">IF(AT21&gt;0,1,0)</f>
        <v>1</v>
      </c>
      <c r="AU123" s="198" t="n">
        <f aca="false">IF(AU21&gt;0,1,0)</f>
        <v>1</v>
      </c>
      <c r="AV123" s="198" t="n">
        <f aca="false">IF(AV21&gt;0,1,0)</f>
        <v>1</v>
      </c>
      <c r="AW123" s="198" t="n">
        <f aca="false">IF(AW21&gt;0,1,0)</f>
        <v>1</v>
      </c>
      <c r="AX123" s="198" t="n">
        <f aca="false">IF(AX21&gt;0,1,0)</f>
        <v>1</v>
      </c>
      <c r="AY123" s="198" t="n">
        <f aca="false">IF(AY21&gt;0,1,0)</f>
        <v>1</v>
      </c>
      <c r="AZ123" s="198" t="n">
        <f aca="false">IF(AZ21&gt;0,1,0)</f>
        <v>1</v>
      </c>
      <c r="BA123" s="198" t="n">
        <f aca="false">IF(BA21&gt;0,1,0)</f>
        <v>1</v>
      </c>
      <c r="BB123" s="198" t="n">
        <f aca="false">IF(BB21&gt;0,1,0)</f>
        <v>1</v>
      </c>
      <c r="BC123" s="198" t="n">
        <f aca="false">IF(BC21&gt;0,1,0)</f>
        <v>1</v>
      </c>
      <c r="BD123" s="198" t="n">
        <f aca="false">IF(BD21&gt;0,1,0)</f>
        <v>1</v>
      </c>
      <c r="BE123" s="198" t="n">
        <f aca="false">IF(BE21&gt;0,1,0)</f>
        <v>1</v>
      </c>
      <c r="BF123" s="198" t="n">
        <f aca="false">IF(BF21&gt;0,1,0)</f>
        <v>1</v>
      </c>
      <c r="BG123" s="198" t="n">
        <f aca="false">IF(BG21&gt;0,1,0)</f>
        <v>1</v>
      </c>
      <c r="BH123" s="198" t="n">
        <f aca="false">IF(BH21&gt;0,1,0)</f>
        <v>1</v>
      </c>
      <c r="BI123" s="198" t="n">
        <f aca="false">IF(BI21&gt;0,1,0)</f>
        <v>1</v>
      </c>
      <c r="BJ123" s="198" t="n">
        <f aca="false">IF(BJ21&gt;0,1,0)</f>
        <v>1</v>
      </c>
      <c r="BK123" s="198" t="n">
        <f aca="false">IF(BK21&gt;0,1,0)</f>
        <v>1</v>
      </c>
      <c r="BL123" s="198" t="n">
        <f aca="false">IF(BL21&gt;0,1,0)</f>
        <v>1</v>
      </c>
      <c r="BM123" s="198" t="n">
        <f aca="false">IF(BM21&gt;0,1,0)</f>
        <v>1</v>
      </c>
      <c r="BN123" s="198" t="n">
        <f aca="false">IF(BN21&gt;0,1,0)</f>
        <v>1</v>
      </c>
      <c r="BO123" s="198" t="n">
        <f aca="false">IF(BO21&gt;0,1,0)</f>
        <v>1</v>
      </c>
      <c r="BP123" s="198" t="n">
        <f aca="false">IF(BP21&gt;0,1,0)</f>
        <v>1</v>
      </c>
      <c r="BQ123" s="198" t="n">
        <f aca="false">IF(BQ21&gt;0,1,0)</f>
        <v>1</v>
      </c>
    </row>
    <row r="124" s="201" customFormat="true" ht="11.25" hidden="true" customHeight="false" outlineLevel="0" collapsed="false">
      <c r="A124" s="201" t="n">
        <v>18</v>
      </c>
      <c r="J124" s="198" t="n">
        <f aca="false">IF(J22&gt;0,1,0)</f>
        <v>0</v>
      </c>
      <c r="K124" s="198" t="n">
        <f aca="false">IF(K22&gt;0,1,0)</f>
        <v>0</v>
      </c>
      <c r="L124" s="198" t="n">
        <f aca="false">IF(L22&gt;0,1,0)</f>
        <v>0</v>
      </c>
      <c r="M124" s="198" t="n">
        <f aca="false">IF(M22&gt;0,1,0)</f>
        <v>0</v>
      </c>
      <c r="N124" s="198" t="n">
        <f aca="false">IF(N22&gt;0,1,0)</f>
        <v>0</v>
      </c>
      <c r="O124" s="198" t="n">
        <f aca="false">IF(O22&gt;0,1,0)</f>
        <v>0</v>
      </c>
      <c r="P124" s="222" t="n">
        <f aca="false">IF(P22&gt;0,1,0)</f>
        <v>0</v>
      </c>
      <c r="Q124" s="198" t="n">
        <f aca="false">IF(Q22&gt;0,1,0)</f>
        <v>0</v>
      </c>
      <c r="R124" s="198" t="n">
        <f aca="false">IF(R22&gt;0,1,0)</f>
        <v>0</v>
      </c>
      <c r="S124" s="198" t="n">
        <f aca="false">IF(S22&gt;0,1,0)</f>
        <v>0</v>
      </c>
      <c r="T124" s="198" t="n">
        <f aca="false">IF(T22&gt;0,1,0)</f>
        <v>0</v>
      </c>
      <c r="U124" s="198" t="n">
        <f aca="false">IF(U22&gt;0,1,0)</f>
        <v>1</v>
      </c>
      <c r="V124" s="198" t="n">
        <f aca="false">IF(V22&gt;0,1,0)</f>
        <v>1</v>
      </c>
      <c r="W124" s="198" t="n">
        <f aca="false">IF(W22&gt;0,1,0)</f>
        <v>1</v>
      </c>
      <c r="X124" s="198" t="n">
        <f aca="false">IF(X22&gt;0,1,0)</f>
        <v>1</v>
      </c>
      <c r="Y124" s="198" t="n">
        <f aca="false">IF(Y22&gt;0,1,0)</f>
        <v>1</v>
      </c>
      <c r="Z124" s="198" t="n">
        <f aca="false">IF(Z22&gt;0,1,0)</f>
        <v>1</v>
      </c>
      <c r="AA124" s="198" t="n">
        <f aca="false">IF(AA22&gt;0,1,0)</f>
        <v>1</v>
      </c>
      <c r="AB124" s="198" t="n">
        <f aca="false">IF(AB22&gt;0,1,0)</f>
        <v>1</v>
      </c>
      <c r="AC124" s="198" t="n">
        <f aca="false">IF(AC22&gt;0,1,0)</f>
        <v>1</v>
      </c>
      <c r="AD124" s="198" t="n">
        <f aca="false">IF(AD22&gt;0,1,0)</f>
        <v>1</v>
      </c>
      <c r="AE124" s="198" t="n">
        <f aca="false">IF(AE22&gt;0,1,0)</f>
        <v>1</v>
      </c>
      <c r="AF124" s="198" t="n">
        <f aca="false">IF(AF22&gt;0,1,0)</f>
        <v>1</v>
      </c>
      <c r="AG124" s="198" t="n">
        <f aca="false">IF(AG22&gt;0,1,0)</f>
        <v>1</v>
      </c>
      <c r="AH124" s="198" t="n">
        <f aca="false">IF(AH22&gt;0,1,0)</f>
        <v>1</v>
      </c>
      <c r="AI124" s="198" t="n">
        <f aca="false">IF(AI22&gt;0,1,0)</f>
        <v>1</v>
      </c>
      <c r="AJ124" s="198" t="n">
        <f aca="false">IF(AJ22&gt;0,1,0)</f>
        <v>1</v>
      </c>
      <c r="AK124" s="198" t="n">
        <f aca="false">IF(AK22&gt;0,1,0)</f>
        <v>1</v>
      </c>
      <c r="AL124" s="198" t="n">
        <f aca="false">IF(AL22&gt;0,1,0)</f>
        <v>1</v>
      </c>
      <c r="AM124" s="198" t="n">
        <f aca="false">IF(AM22&gt;0,1,0)</f>
        <v>1</v>
      </c>
      <c r="AN124" s="198" t="n">
        <f aca="false">IF(AN22&gt;0,1,0)</f>
        <v>1</v>
      </c>
      <c r="AO124" s="198" t="n">
        <f aca="false">IF(AO22&gt;0,1,0)</f>
        <v>1</v>
      </c>
      <c r="AP124" s="198" t="n">
        <f aca="false">IF(AP22&gt;0,1,0)</f>
        <v>1</v>
      </c>
      <c r="AQ124" s="198" t="n">
        <f aca="false">IF(AQ22&gt;0,1,0)</f>
        <v>1</v>
      </c>
      <c r="AR124" s="198" t="n">
        <f aca="false">IF(AR22&gt;0,1,0)</f>
        <v>1</v>
      </c>
      <c r="AS124" s="198" t="n">
        <f aca="false">IF(AS22&gt;0,1,0)</f>
        <v>1</v>
      </c>
      <c r="AT124" s="198" t="n">
        <f aca="false">IF(AT22&gt;0,1,0)</f>
        <v>1</v>
      </c>
      <c r="AU124" s="198" t="n">
        <f aca="false">IF(AU22&gt;0,1,0)</f>
        <v>1</v>
      </c>
      <c r="AV124" s="198" t="n">
        <f aca="false">IF(AV22&gt;0,1,0)</f>
        <v>1</v>
      </c>
      <c r="AW124" s="198" t="n">
        <f aca="false">IF(AW22&gt;0,1,0)</f>
        <v>1</v>
      </c>
      <c r="AX124" s="198" t="n">
        <f aca="false">IF(AX22&gt;0,1,0)</f>
        <v>1</v>
      </c>
      <c r="AY124" s="198" t="n">
        <f aca="false">IF(AY22&gt;0,1,0)</f>
        <v>1</v>
      </c>
      <c r="AZ124" s="198" t="n">
        <f aca="false">IF(AZ22&gt;0,1,0)</f>
        <v>1</v>
      </c>
      <c r="BA124" s="198" t="n">
        <f aca="false">IF(BA22&gt;0,1,0)</f>
        <v>1</v>
      </c>
      <c r="BB124" s="198" t="n">
        <f aca="false">IF(BB22&gt;0,1,0)</f>
        <v>1</v>
      </c>
      <c r="BC124" s="198" t="n">
        <f aca="false">IF(BC22&gt;0,1,0)</f>
        <v>1</v>
      </c>
      <c r="BD124" s="198" t="n">
        <f aca="false">IF(BD22&gt;0,1,0)</f>
        <v>1</v>
      </c>
      <c r="BE124" s="198" t="n">
        <f aca="false">IF(BE22&gt;0,1,0)</f>
        <v>1</v>
      </c>
      <c r="BF124" s="198" t="n">
        <f aca="false">IF(BF22&gt;0,1,0)</f>
        <v>1</v>
      </c>
      <c r="BG124" s="198" t="n">
        <f aca="false">IF(BG22&gt;0,1,0)</f>
        <v>1</v>
      </c>
      <c r="BH124" s="198" t="n">
        <f aca="false">IF(BH22&gt;0,1,0)</f>
        <v>1</v>
      </c>
      <c r="BI124" s="198" t="n">
        <f aca="false">IF(BI22&gt;0,1,0)</f>
        <v>1</v>
      </c>
      <c r="BJ124" s="198" t="n">
        <f aca="false">IF(BJ22&gt;0,1,0)</f>
        <v>1</v>
      </c>
      <c r="BK124" s="198" t="n">
        <f aca="false">IF(BK22&gt;0,1,0)</f>
        <v>1</v>
      </c>
      <c r="BL124" s="198" t="n">
        <f aca="false">IF(BL22&gt;0,1,0)</f>
        <v>1</v>
      </c>
      <c r="BM124" s="198" t="n">
        <f aca="false">IF(BM22&gt;0,1,0)</f>
        <v>1</v>
      </c>
      <c r="BN124" s="198" t="n">
        <f aca="false">IF(BN22&gt;0,1,0)</f>
        <v>1</v>
      </c>
      <c r="BO124" s="198" t="n">
        <f aca="false">IF(BO22&gt;0,1,0)</f>
        <v>1</v>
      </c>
      <c r="BP124" s="198" t="n">
        <f aca="false">IF(BP22&gt;0,1,0)</f>
        <v>1</v>
      </c>
      <c r="BQ124" s="198" t="n">
        <f aca="false">IF(BQ22&gt;0,1,0)</f>
        <v>1</v>
      </c>
    </row>
    <row r="125" s="201" customFormat="true" ht="11.25" hidden="true" customHeight="false" outlineLevel="0" collapsed="false">
      <c r="A125" s="201" t="n">
        <v>19</v>
      </c>
      <c r="J125" s="198" t="n">
        <f aca="false">IF(J23&gt;0,1,0)</f>
        <v>0</v>
      </c>
      <c r="K125" s="198" t="n">
        <f aca="false">IF(K23&gt;0,1,0)</f>
        <v>0</v>
      </c>
      <c r="L125" s="198" t="n">
        <f aca="false">IF(L23&gt;0,1,0)</f>
        <v>0</v>
      </c>
      <c r="M125" s="198" t="n">
        <f aca="false">IF(M23&gt;0,1,0)</f>
        <v>0</v>
      </c>
      <c r="N125" s="198" t="n">
        <f aca="false">IF(N23&gt;0,1,0)</f>
        <v>0</v>
      </c>
      <c r="O125" s="198" t="n">
        <f aca="false">IF(O23&gt;0,1,0)</f>
        <v>0</v>
      </c>
      <c r="P125" s="222" t="n">
        <f aca="false">IF(P23&gt;0,1,0)</f>
        <v>1</v>
      </c>
      <c r="Q125" s="198" t="n">
        <f aca="false">IF(Q23&gt;0,1,0)</f>
        <v>1</v>
      </c>
      <c r="R125" s="198" t="n">
        <f aca="false">IF(R23&gt;0,1,0)</f>
        <v>1</v>
      </c>
      <c r="S125" s="198" t="n">
        <f aca="false">IF(S23&gt;0,1,0)</f>
        <v>1</v>
      </c>
      <c r="T125" s="198" t="n">
        <f aca="false">IF(T23&gt;0,1,0)</f>
        <v>1</v>
      </c>
      <c r="U125" s="198" t="n">
        <f aca="false">IF(U23&gt;0,1,0)</f>
        <v>1</v>
      </c>
      <c r="V125" s="198" t="n">
        <f aca="false">IF(V23&gt;0,1,0)</f>
        <v>1</v>
      </c>
      <c r="W125" s="198" t="n">
        <f aca="false">IF(W23&gt;0,1,0)</f>
        <v>1</v>
      </c>
      <c r="X125" s="198" t="n">
        <f aca="false">IF(X23&gt;0,1,0)</f>
        <v>1</v>
      </c>
      <c r="Y125" s="198" t="n">
        <f aca="false">IF(Y23&gt;0,1,0)</f>
        <v>1</v>
      </c>
      <c r="Z125" s="198" t="n">
        <f aca="false">IF(Z23&gt;0,1,0)</f>
        <v>1</v>
      </c>
      <c r="AA125" s="198" t="n">
        <f aca="false">IF(AA23&gt;0,1,0)</f>
        <v>1</v>
      </c>
      <c r="AB125" s="198" t="n">
        <f aca="false">IF(AB23&gt;0,1,0)</f>
        <v>1</v>
      </c>
      <c r="AC125" s="198" t="n">
        <f aca="false">IF(AC23&gt;0,1,0)</f>
        <v>1</v>
      </c>
      <c r="AD125" s="198" t="n">
        <f aca="false">IF(AD23&gt;0,1,0)</f>
        <v>1</v>
      </c>
      <c r="AE125" s="198" t="n">
        <f aca="false">IF(AE23&gt;0,1,0)</f>
        <v>1</v>
      </c>
      <c r="AF125" s="198" t="n">
        <f aca="false">IF(AF23&gt;0,1,0)</f>
        <v>1</v>
      </c>
      <c r="AG125" s="198" t="n">
        <f aca="false">IF(AG23&gt;0,1,0)</f>
        <v>1</v>
      </c>
      <c r="AH125" s="198" t="n">
        <f aca="false">IF(AH23&gt;0,1,0)</f>
        <v>1</v>
      </c>
      <c r="AI125" s="198" t="n">
        <f aca="false">IF(AI23&gt;0,1,0)</f>
        <v>1</v>
      </c>
      <c r="AJ125" s="198" t="n">
        <f aca="false">IF(AJ23&gt;0,1,0)</f>
        <v>1</v>
      </c>
      <c r="AK125" s="198" t="n">
        <f aca="false">IF(AK23&gt;0,1,0)</f>
        <v>1</v>
      </c>
      <c r="AL125" s="198" t="n">
        <f aca="false">IF(AL23&gt;0,1,0)</f>
        <v>1</v>
      </c>
      <c r="AM125" s="198" t="n">
        <f aca="false">IF(AM23&gt;0,1,0)</f>
        <v>1</v>
      </c>
      <c r="AN125" s="198" t="n">
        <f aca="false">IF(AN23&gt;0,1,0)</f>
        <v>1</v>
      </c>
      <c r="AO125" s="198" t="n">
        <f aca="false">IF(AO23&gt;0,1,0)</f>
        <v>1</v>
      </c>
      <c r="AP125" s="198" t="n">
        <f aca="false">IF(AP23&gt;0,1,0)</f>
        <v>1</v>
      </c>
      <c r="AQ125" s="198" t="n">
        <f aca="false">IF(AQ23&gt;0,1,0)</f>
        <v>1</v>
      </c>
      <c r="AR125" s="198" t="n">
        <f aca="false">IF(AR23&gt;0,1,0)</f>
        <v>1</v>
      </c>
      <c r="AS125" s="198" t="n">
        <f aca="false">IF(AS23&gt;0,1,0)</f>
        <v>1</v>
      </c>
      <c r="AT125" s="198" t="n">
        <f aca="false">IF(AT23&gt;0,1,0)</f>
        <v>1</v>
      </c>
      <c r="AU125" s="198" t="n">
        <f aca="false">IF(AU23&gt;0,1,0)</f>
        <v>1</v>
      </c>
      <c r="AV125" s="198" t="n">
        <f aca="false">IF(AV23&gt;0,1,0)</f>
        <v>1</v>
      </c>
      <c r="AW125" s="198" t="n">
        <f aca="false">IF(AW23&gt;0,1,0)</f>
        <v>1</v>
      </c>
      <c r="AX125" s="198" t="n">
        <f aca="false">IF(AX23&gt;0,1,0)</f>
        <v>1</v>
      </c>
      <c r="AY125" s="198" t="n">
        <f aca="false">IF(AY23&gt;0,1,0)</f>
        <v>1</v>
      </c>
      <c r="AZ125" s="198" t="n">
        <f aca="false">IF(AZ23&gt;0,1,0)</f>
        <v>1</v>
      </c>
      <c r="BA125" s="198" t="n">
        <f aca="false">IF(BA23&gt;0,1,0)</f>
        <v>1</v>
      </c>
      <c r="BB125" s="198" t="n">
        <f aca="false">IF(BB23&gt;0,1,0)</f>
        <v>1</v>
      </c>
      <c r="BC125" s="198" t="n">
        <f aca="false">IF(BC23&gt;0,1,0)</f>
        <v>1</v>
      </c>
      <c r="BD125" s="198" t="n">
        <f aca="false">IF(BD23&gt;0,1,0)</f>
        <v>1</v>
      </c>
      <c r="BE125" s="198" t="n">
        <f aca="false">IF(BE23&gt;0,1,0)</f>
        <v>1</v>
      </c>
      <c r="BF125" s="198" t="n">
        <f aca="false">IF(BF23&gt;0,1,0)</f>
        <v>1</v>
      </c>
      <c r="BG125" s="198" t="n">
        <f aca="false">IF(BG23&gt;0,1,0)</f>
        <v>1</v>
      </c>
      <c r="BH125" s="198" t="n">
        <f aca="false">IF(BH23&gt;0,1,0)</f>
        <v>1</v>
      </c>
      <c r="BI125" s="198" t="n">
        <f aca="false">IF(BI23&gt;0,1,0)</f>
        <v>1</v>
      </c>
      <c r="BJ125" s="198" t="n">
        <f aca="false">IF(BJ23&gt;0,1,0)</f>
        <v>1</v>
      </c>
      <c r="BK125" s="198" t="n">
        <f aca="false">IF(BK23&gt;0,1,0)</f>
        <v>1</v>
      </c>
      <c r="BL125" s="198" t="n">
        <f aca="false">IF(BL23&gt;0,1,0)</f>
        <v>1</v>
      </c>
      <c r="BM125" s="198" t="n">
        <f aca="false">IF(BM23&gt;0,1,0)</f>
        <v>1</v>
      </c>
      <c r="BN125" s="198" t="n">
        <f aca="false">IF(BN23&gt;0,1,0)</f>
        <v>1</v>
      </c>
      <c r="BO125" s="198" t="n">
        <f aca="false">IF(BO23&gt;0,1,0)</f>
        <v>1</v>
      </c>
      <c r="BP125" s="198" t="n">
        <f aca="false">IF(BP23&gt;0,1,0)</f>
        <v>1</v>
      </c>
      <c r="BQ125" s="198" t="n">
        <f aca="false">IF(BQ23&gt;0,1,0)</f>
        <v>1</v>
      </c>
    </row>
    <row r="126" s="201" customFormat="true" ht="11.25" hidden="true" customHeight="false" outlineLevel="0" collapsed="false">
      <c r="A126" s="201" t="n">
        <v>20</v>
      </c>
      <c r="J126" s="198" t="n">
        <f aca="false">IF(J24&gt;0,1,0)</f>
        <v>0</v>
      </c>
      <c r="K126" s="198" t="n">
        <f aca="false">IF(K24&gt;0,1,0)</f>
        <v>0</v>
      </c>
      <c r="L126" s="198" t="n">
        <f aca="false">IF(L24&gt;0,1,0)</f>
        <v>0</v>
      </c>
      <c r="M126" s="198" t="n">
        <f aca="false">IF(M24&gt;0,1,0)</f>
        <v>0</v>
      </c>
      <c r="N126" s="198" t="n">
        <f aca="false">IF(N24&gt;0,1,0)</f>
        <v>0</v>
      </c>
      <c r="O126" s="198" t="n">
        <f aca="false">IF(O24&gt;0,1,0)</f>
        <v>0</v>
      </c>
      <c r="P126" s="222" t="n">
        <f aca="false">IF(P24&gt;0,1,0)</f>
        <v>1</v>
      </c>
      <c r="Q126" s="198" t="n">
        <f aca="false">IF(Q24&gt;0,1,0)</f>
        <v>1</v>
      </c>
      <c r="R126" s="198" t="n">
        <f aca="false">IF(R24&gt;0,1,0)</f>
        <v>1</v>
      </c>
      <c r="S126" s="198" t="n">
        <f aca="false">IF(S24&gt;0,1,0)</f>
        <v>1</v>
      </c>
      <c r="T126" s="198" t="n">
        <f aca="false">IF(T24&gt;0,1,0)</f>
        <v>1</v>
      </c>
      <c r="U126" s="198" t="n">
        <f aca="false">IF(U24&gt;0,1,0)</f>
        <v>1</v>
      </c>
      <c r="V126" s="198" t="n">
        <f aca="false">IF(V24&gt;0,1,0)</f>
        <v>1</v>
      </c>
      <c r="W126" s="198" t="n">
        <f aca="false">IF(W24&gt;0,1,0)</f>
        <v>1</v>
      </c>
      <c r="X126" s="198" t="n">
        <f aca="false">IF(X24&gt;0,1,0)</f>
        <v>1</v>
      </c>
      <c r="Y126" s="198" t="n">
        <f aca="false">IF(Y24&gt;0,1,0)</f>
        <v>1</v>
      </c>
      <c r="Z126" s="198" t="n">
        <f aca="false">IF(Z24&gt;0,1,0)</f>
        <v>1</v>
      </c>
      <c r="AA126" s="198" t="n">
        <f aca="false">IF(AA24&gt;0,1,0)</f>
        <v>1</v>
      </c>
      <c r="AB126" s="198" t="n">
        <f aca="false">IF(AB24&gt;0,1,0)</f>
        <v>1</v>
      </c>
      <c r="AC126" s="198" t="n">
        <f aca="false">IF(AC24&gt;0,1,0)</f>
        <v>1</v>
      </c>
      <c r="AD126" s="198" t="n">
        <f aca="false">IF(AD24&gt;0,1,0)</f>
        <v>1</v>
      </c>
      <c r="AE126" s="198" t="n">
        <f aca="false">IF(AE24&gt;0,1,0)</f>
        <v>1</v>
      </c>
      <c r="AF126" s="198" t="n">
        <f aca="false">IF(AF24&gt;0,1,0)</f>
        <v>1</v>
      </c>
      <c r="AG126" s="198" t="n">
        <f aca="false">IF(AG24&gt;0,1,0)</f>
        <v>1</v>
      </c>
      <c r="AH126" s="198" t="n">
        <f aca="false">IF(AH24&gt;0,1,0)</f>
        <v>1</v>
      </c>
      <c r="AI126" s="198" t="n">
        <f aca="false">IF(AI24&gt;0,1,0)</f>
        <v>1</v>
      </c>
      <c r="AJ126" s="198" t="n">
        <f aca="false">IF(AJ24&gt;0,1,0)</f>
        <v>1</v>
      </c>
      <c r="AK126" s="198" t="n">
        <f aca="false">IF(AK24&gt;0,1,0)</f>
        <v>1</v>
      </c>
      <c r="AL126" s="198" t="n">
        <f aca="false">IF(AL24&gt;0,1,0)</f>
        <v>1</v>
      </c>
      <c r="AM126" s="198" t="n">
        <f aca="false">IF(AM24&gt;0,1,0)</f>
        <v>1</v>
      </c>
      <c r="AN126" s="198" t="n">
        <f aca="false">IF(AN24&gt;0,1,0)</f>
        <v>1</v>
      </c>
      <c r="AO126" s="198" t="n">
        <f aca="false">IF(AO24&gt;0,1,0)</f>
        <v>1</v>
      </c>
      <c r="AP126" s="198" t="n">
        <f aca="false">IF(AP24&gt;0,1,0)</f>
        <v>1</v>
      </c>
      <c r="AQ126" s="198" t="n">
        <f aca="false">IF(AQ24&gt;0,1,0)</f>
        <v>1</v>
      </c>
      <c r="AR126" s="198" t="n">
        <f aca="false">IF(AR24&gt;0,1,0)</f>
        <v>1</v>
      </c>
      <c r="AS126" s="198" t="n">
        <f aca="false">IF(AS24&gt;0,1,0)</f>
        <v>1</v>
      </c>
      <c r="AT126" s="198" t="n">
        <f aca="false">IF(AT24&gt;0,1,0)</f>
        <v>1</v>
      </c>
      <c r="AU126" s="198" t="n">
        <f aca="false">IF(AU24&gt;0,1,0)</f>
        <v>1</v>
      </c>
      <c r="AV126" s="198" t="n">
        <f aca="false">IF(AV24&gt;0,1,0)</f>
        <v>1</v>
      </c>
      <c r="AW126" s="198" t="n">
        <f aca="false">IF(AW24&gt;0,1,0)</f>
        <v>1</v>
      </c>
      <c r="AX126" s="198" t="n">
        <f aca="false">IF(AX24&gt;0,1,0)</f>
        <v>1</v>
      </c>
      <c r="AY126" s="198" t="n">
        <f aca="false">IF(AY24&gt;0,1,0)</f>
        <v>1</v>
      </c>
      <c r="AZ126" s="198" t="n">
        <f aca="false">IF(AZ24&gt;0,1,0)</f>
        <v>1</v>
      </c>
      <c r="BA126" s="198" t="n">
        <f aca="false">IF(BA24&gt;0,1,0)</f>
        <v>1</v>
      </c>
      <c r="BB126" s="198" t="n">
        <f aca="false">IF(BB24&gt;0,1,0)</f>
        <v>1</v>
      </c>
      <c r="BC126" s="198" t="n">
        <f aca="false">IF(BC24&gt;0,1,0)</f>
        <v>1</v>
      </c>
      <c r="BD126" s="198" t="n">
        <f aca="false">IF(BD24&gt;0,1,0)</f>
        <v>1</v>
      </c>
      <c r="BE126" s="198" t="n">
        <f aca="false">IF(BE24&gt;0,1,0)</f>
        <v>1</v>
      </c>
      <c r="BF126" s="198" t="n">
        <f aca="false">IF(BF24&gt;0,1,0)</f>
        <v>1</v>
      </c>
      <c r="BG126" s="198" t="n">
        <f aca="false">IF(BG24&gt;0,1,0)</f>
        <v>1</v>
      </c>
      <c r="BH126" s="198" t="n">
        <f aca="false">IF(BH24&gt;0,1,0)</f>
        <v>1</v>
      </c>
      <c r="BI126" s="198" t="n">
        <f aca="false">IF(BI24&gt;0,1,0)</f>
        <v>1</v>
      </c>
      <c r="BJ126" s="198" t="n">
        <f aca="false">IF(BJ24&gt;0,1,0)</f>
        <v>1</v>
      </c>
      <c r="BK126" s="198" t="n">
        <f aca="false">IF(BK24&gt;0,1,0)</f>
        <v>1</v>
      </c>
      <c r="BL126" s="198" t="n">
        <f aca="false">IF(BL24&gt;0,1,0)</f>
        <v>1</v>
      </c>
      <c r="BM126" s="198" t="n">
        <f aca="false">IF(BM24&gt;0,1,0)</f>
        <v>1</v>
      </c>
      <c r="BN126" s="198" t="n">
        <f aca="false">IF(BN24&gt;0,1,0)</f>
        <v>1</v>
      </c>
      <c r="BO126" s="198" t="n">
        <f aca="false">IF(BO24&gt;0,1,0)</f>
        <v>1</v>
      </c>
      <c r="BP126" s="198" t="n">
        <f aca="false">IF(BP24&gt;0,1,0)</f>
        <v>1</v>
      </c>
      <c r="BQ126" s="198" t="n">
        <f aca="false">IF(BQ24&gt;0,1,0)</f>
        <v>1</v>
      </c>
    </row>
    <row r="127" s="201" customFormat="true" ht="11.25" hidden="true" customHeight="false" outlineLevel="0" collapsed="false">
      <c r="A127" s="201" t="n">
        <v>21</v>
      </c>
      <c r="J127" s="198" t="n">
        <f aca="false">IF(J25&gt;0,1,0)</f>
        <v>0</v>
      </c>
      <c r="K127" s="198" t="n">
        <f aca="false">IF(K25&gt;0,1,0)</f>
        <v>0</v>
      </c>
      <c r="L127" s="198" t="n">
        <f aca="false">IF(L25&gt;0,1,0)</f>
        <v>0</v>
      </c>
      <c r="M127" s="198" t="n">
        <f aca="false">IF(M25&gt;0,1,0)</f>
        <v>0</v>
      </c>
      <c r="N127" s="198" t="n">
        <f aca="false">IF(N25&gt;0,1,0)</f>
        <v>0</v>
      </c>
      <c r="O127" s="198" t="n">
        <f aca="false">IF(O25&gt;0,1,0)</f>
        <v>0</v>
      </c>
      <c r="P127" s="222" t="n">
        <f aca="false">IF(P25&gt;0,1,0)</f>
        <v>0</v>
      </c>
      <c r="Q127" s="198" t="n">
        <f aca="false">IF(Q25&gt;0,1,0)</f>
        <v>0</v>
      </c>
      <c r="R127" s="198" t="n">
        <f aca="false">IF(R25&gt;0,1,0)</f>
        <v>1</v>
      </c>
      <c r="S127" s="198" t="n">
        <f aca="false">IF(S25&gt;0,1,0)</f>
        <v>1</v>
      </c>
      <c r="T127" s="198" t="n">
        <f aca="false">IF(T25&gt;0,1,0)</f>
        <v>1</v>
      </c>
      <c r="U127" s="198" t="n">
        <f aca="false">IF(U25&gt;0,1,0)</f>
        <v>1</v>
      </c>
      <c r="V127" s="198" t="n">
        <f aca="false">IF(V25&gt;0,1,0)</f>
        <v>1</v>
      </c>
      <c r="W127" s="198" t="n">
        <f aca="false">IF(W25&gt;0,1,0)</f>
        <v>1</v>
      </c>
      <c r="X127" s="198" t="n">
        <f aca="false">IF(X25&gt;0,1,0)</f>
        <v>1</v>
      </c>
      <c r="Y127" s="198" t="n">
        <f aca="false">IF(Y25&gt;0,1,0)</f>
        <v>1</v>
      </c>
      <c r="Z127" s="198" t="n">
        <f aca="false">IF(Z25&gt;0,1,0)</f>
        <v>1</v>
      </c>
      <c r="AA127" s="198" t="n">
        <f aca="false">IF(AA25&gt;0,1,0)</f>
        <v>1</v>
      </c>
      <c r="AB127" s="198" t="n">
        <f aca="false">IF(AB25&gt;0,1,0)</f>
        <v>1</v>
      </c>
      <c r="AC127" s="198" t="n">
        <f aca="false">IF(AC25&gt;0,1,0)</f>
        <v>1</v>
      </c>
      <c r="AD127" s="198" t="n">
        <f aca="false">IF(AD25&gt;0,1,0)</f>
        <v>1</v>
      </c>
      <c r="AE127" s="198" t="n">
        <f aca="false">IF(AE25&gt;0,1,0)</f>
        <v>1</v>
      </c>
      <c r="AF127" s="198" t="n">
        <f aca="false">IF(AF25&gt;0,1,0)</f>
        <v>1</v>
      </c>
      <c r="AG127" s="198" t="n">
        <f aca="false">IF(AG25&gt;0,1,0)</f>
        <v>1</v>
      </c>
      <c r="AH127" s="198" t="n">
        <f aca="false">IF(AH25&gt;0,1,0)</f>
        <v>1</v>
      </c>
      <c r="AI127" s="198" t="n">
        <f aca="false">IF(AI25&gt;0,1,0)</f>
        <v>1</v>
      </c>
      <c r="AJ127" s="198" t="n">
        <f aca="false">IF(AJ25&gt;0,1,0)</f>
        <v>1</v>
      </c>
      <c r="AK127" s="198" t="n">
        <f aca="false">IF(AK25&gt;0,1,0)</f>
        <v>1</v>
      </c>
      <c r="AL127" s="198" t="n">
        <f aca="false">IF(AL25&gt;0,1,0)</f>
        <v>1</v>
      </c>
      <c r="AM127" s="198" t="n">
        <f aca="false">IF(AM25&gt;0,1,0)</f>
        <v>1</v>
      </c>
      <c r="AN127" s="198" t="n">
        <f aca="false">IF(AN25&gt;0,1,0)</f>
        <v>1</v>
      </c>
      <c r="AO127" s="198" t="n">
        <f aca="false">IF(AO25&gt;0,1,0)</f>
        <v>1</v>
      </c>
      <c r="AP127" s="198" t="n">
        <f aca="false">IF(AP25&gt;0,1,0)</f>
        <v>1</v>
      </c>
      <c r="AQ127" s="198" t="n">
        <f aca="false">IF(AQ25&gt;0,1,0)</f>
        <v>1</v>
      </c>
      <c r="AR127" s="198" t="n">
        <f aca="false">IF(AR25&gt;0,1,0)</f>
        <v>1</v>
      </c>
      <c r="AS127" s="198" t="n">
        <f aca="false">IF(AS25&gt;0,1,0)</f>
        <v>1</v>
      </c>
      <c r="AT127" s="198" t="n">
        <f aca="false">IF(AT25&gt;0,1,0)</f>
        <v>1</v>
      </c>
      <c r="AU127" s="198" t="n">
        <f aca="false">IF(AU25&gt;0,1,0)</f>
        <v>1</v>
      </c>
      <c r="AV127" s="198" t="n">
        <f aca="false">IF(AV25&gt;0,1,0)</f>
        <v>1</v>
      </c>
      <c r="AW127" s="198" t="n">
        <f aca="false">IF(AW25&gt;0,1,0)</f>
        <v>1</v>
      </c>
      <c r="AX127" s="198" t="n">
        <f aca="false">IF(AX25&gt;0,1,0)</f>
        <v>1</v>
      </c>
      <c r="AY127" s="198" t="n">
        <f aca="false">IF(AY25&gt;0,1,0)</f>
        <v>1</v>
      </c>
      <c r="AZ127" s="198" t="n">
        <f aca="false">IF(AZ25&gt;0,1,0)</f>
        <v>1</v>
      </c>
      <c r="BA127" s="198" t="n">
        <f aca="false">IF(BA25&gt;0,1,0)</f>
        <v>1</v>
      </c>
      <c r="BB127" s="198" t="n">
        <f aca="false">IF(BB25&gt;0,1,0)</f>
        <v>1</v>
      </c>
      <c r="BC127" s="198" t="n">
        <f aca="false">IF(BC25&gt;0,1,0)</f>
        <v>1</v>
      </c>
      <c r="BD127" s="198" t="n">
        <f aca="false">IF(BD25&gt;0,1,0)</f>
        <v>1</v>
      </c>
      <c r="BE127" s="198" t="n">
        <f aca="false">IF(BE25&gt;0,1,0)</f>
        <v>1</v>
      </c>
      <c r="BF127" s="198" t="n">
        <f aca="false">IF(BF25&gt;0,1,0)</f>
        <v>1</v>
      </c>
      <c r="BG127" s="198" t="n">
        <f aca="false">IF(BG25&gt;0,1,0)</f>
        <v>1</v>
      </c>
      <c r="BH127" s="198" t="n">
        <f aca="false">IF(BH25&gt;0,1,0)</f>
        <v>1</v>
      </c>
      <c r="BI127" s="198" t="n">
        <f aca="false">IF(BI25&gt;0,1,0)</f>
        <v>1</v>
      </c>
      <c r="BJ127" s="198" t="n">
        <f aca="false">IF(BJ25&gt;0,1,0)</f>
        <v>1</v>
      </c>
      <c r="BK127" s="198" t="n">
        <f aca="false">IF(BK25&gt;0,1,0)</f>
        <v>1</v>
      </c>
      <c r="BL127" s="198" t="n">
        <f aca="false">IF(BL25&gt;0,1,0)</f>
        <v>1</v>
      </c>
      <c r="BM127" s="198" t="n">
        <f aca="false">IF(BM25&gt;0,1,0)</f>
        <v>1</v>
      </c>
      <c r="BN127" s="198" t="n">
        <f aca="false">IF(BN25&gt;0,1,0)</f>
        <v>1</v>
      </c>
      <c r="BO127" s="198" t="n">
        <f aca="false">IF(BO25&gt;0,1,0)</f>
        <v>1</v>
      </c>
      <c r="BP127" s="198" t="n">
        <f aca="false">IF(BP25&gt;0,1,0)</f>
        <v>1</v>
      </c>
      <c r="BQ127" s="198" t="n">
        <f aca="false">IF(BQ25&gt;0,1,0)</f>
        <v>1</v>
      </c>
    </row>
    <row r="128" s="201" customFormat="true" ht="11.25" hidden="true" customHeight="false" outlineLevel="0" collapsed="false">
      <c r="A128" s="201" t="n">
        <v>22</v>
      </c>
      <c r="J128" s="198" t="n">
        <f aca="false">IF(J26&gt;0,1,0)</f>
        <v>0</v>
      </c>
      <c r="K128" s="198" t="n">
        <f aca="false">IF(K26&gt;0,1,0)</f>
        <v>0</v>
      </c>
      <c r="L128" s="198" t="n">
        <f aca="false">IF(L26&gt;0,1,0)</f>
        <v>0</v>
      </c>
      <c r="M128" s="198" t="n">
        <f aca="false">IF(M26&gt;0,1,0)</f>
        <v>0</v>
      </c>
      <c r="N128" s="198" t="n">
        <f aca="false">IF(N26&gt;0,1,0)</f>
        <v>0</v>
      </c>
      <c r="O128" s="198" t="n">
        <f aca="false">IF(O26&gt;0,1,0)</f>
        <v>0</v>
      </c>
      <c r="P128" s="222" t="n">
        <f aca="false">IF(P26&gt;0,1,0)</f>
        <v>0</v>
      </c>
      <c r="Q128" s="198" t="n">
        <f aca="false">IF(Q26&gt;0,1,0)</f>
        <v>0</v>
      </c>
      <c r="R128" s="198" t="n">
        <f aca="false">IF(R26&gt;0,1,0)</f>
        <v>1</v>
      </c>
      <c r="S128" s="198" t="n">
        <f aca="false">IF(S26&gt;0,1,0)</f>
        <v>1</v>
      </c>
      <c r="T128" s="198" t="n">
        <f aca="false">IF(T26&gt;0,1,0)</f>
        <v>1</v>
      </c>
      <c r="U128" s="198" t="n">
        <f aca="false">IF(U26&gt;0,1,0)</f>
        <v>1</v>
      </c>
      <c r="V128" s="198" t="n">
        <f aca="false">IF(V26&gt;0,1,0)</f>
        <v>1</v>
      </c>
      <c r="W128" s="198" t="n">
        <f aca="false">IF(W26&gt;0,1,0)</f>
        <v>1</v>
      </c>
      <c r="X128" s="198" t="n">
        <f aca="false">IF(X26&gt;0,1,0)</f>
        <v>1</v>
      </c>
      <c r="Y128" s="198" t="n">
        <f aca="false">IF(Y26&gt;0,1,0)</f>
        <v>1</v>
      </c>
      <c r="Z128" s="198" t="n">
        <f aca="false">IF(Z26&gt;0,1,0)</f>
        <v>1</v>
      </c>
      <c r="AA128" s="198" t="n">
        <f aca="false">IF(AA26&gt;0,1,0)</f>
        <v>1</v>
      </c>
      <c r="AB128" s="198" t="n">
        <f aca="false">IF(AB26&gt;0,1,0)</f>
        <v>1</v>
      </c>
      <c r="AC128" s="198" t="n">
        <f aca="false">IF(AC26&gt;0,1,0)</f>
        <v>1</v>
      </c>
      <c r="AD128" s="198" t="n">
        <f aca="false">IF(AD26&gt;0,1,0)</f>
        <v>1</v>
      </c>
      <c r="AE128" s="198" t="n">
        <f aca="false">IF(AE26&gt;0,1,0)</f>
        <v>1</v>
      </c>
      <c r="AF128" s="198" t="n">
        <f aca="false">IF(AF26&gt;0,1,0)</f>
        <v>1</v>
      </c>
      <c r="AG128" s="198" t="n">
        <f aca="false">IF(AG26&gt;0,1,0)</f>
        <v>1</v>
      </c>
      <c r="AH128" s="198" t="n">
        <f aca="false">IF(AH26&gt;0,1,0)</f>
        <v>1</v>
      </c>
      <c r="AI128" s="198" t="n">
        <f aca="false">IF(AI26&gt;0,1,0)</f>
        <v>1</v>
      </c>
      <c r="AJ128" s="198" t="n">
        <f aca="false">IF(AJ26&gt;0,1,0)</f>
        <v>1</v>
      </c>
      <c r="AK128" s="198" t="n">
        <f aca="false">IF(AK26&gt;0,1,0)</f>
        <v>1</v>
      </c>
      <c r="AL128" s="198" t="n">
        <f aca="false">IF(AL26&gt;0,1,0)</f>
        <v>1</v>
      </c>
      <c r="AM128" s="198" t="n">
        <f aca="false">IF(AM26&gt;0,1,0)</f>
        <v>1</v>
      </c>
      <c r="AN128" s="198" t="n">
        <f aca="false">IF(AN26&gt;0,1,0)</f>
        <v>1</v>
      </c>
      <c r="AO128" s="198" t="n">
        <f aca="false">IF(AO26&gt;0,1,0)</f>
        <v>1</v>
      </c>
      <c r="AP128" s="198" t="n">
        <f aca="false">IF(AP26&gt;0,1,0)</f>
        <v>1</v>
      </c>
      <c r="AQ128" s="198" t="n">
        <f aca="false">IF(AQ26&gt;0,1,0)</f>
        <v>1</v>
      </c>
      <c r="AR128" s="198" t="n">
        <f aca="false">IF(AR26&gt;0,1,0)</f>
        <v>1</v>
      </c>
      <c r="AS128" s="198" t="n">
        <f aca="false">IF(AS26&gt;0,1,0)</f>
        <v>1</v>
      </c>
      <c r="AT128" s="198" t="n">
        <f aca="false">IF(AT26&gt;0,1,0)</f>
        <v>1</v>
      </c>
      <c r="AU128" s="198" t="n">
        <f aca="false">IF(AU26&gt;0,1,0)</f>
        <v>1</v>
      </c>
      <c r="AV128" s="198" t="n">
        <f aca="false">IF(AV26&gt;0,1,0)</f>
        <v>1</v>
      </c>
      <c r="AW128" s="198" t="n">
        <f aca="false">IF(AW26&gt;0,1,0)</f>
        <v>1</v>
      </c>
      <c r="AX128" s="198" t="n">
        <f aca="false">IF(AX26&gt;0,1,0)</f>
        <v>1</v>
      </c>
      <c r="AY128" s="198" t="n">
        <f aca="false">IF(AY26&gt;0,1,0)</f>
        <v>1</v>
      </c>
      <c r="AZ128" s="198" t="n">
        <f aca="false">IF(AZ26&gt;0,1,0)</f>
        <v>1</v>
      </c>
      <c r="BA128" s="198" t="n">
        <f aca="false">IF(BA26&gt;0,1,0)</f>
        <v>1</v>
      </c>
      <c r="BB128" s="198" t="n">
        <f aca="false">IF(BB26&gt;0,1,0)</f>
        <v>1</v>
      </c>
      <c r="BC128" s="198" t="n">
        <f aca="false">IF(BC26&gt;0,1,0)</f>
        <v>1</v>
      </c>
      <c r="BD128" s="198" t="n">
        <f aca="false">IF(BD26&gt;0,1,0)</f>
        <v>1</v>
      </c>
      <c r="BE128" s="198" t="n">
        <f aca="false">IF(BE26&gt;0,1,0)</f>
        <v>1</v>
      </c>
      <c r="BF128" s="198" t="n">
        <f aca="false">IF(BF26&gt;0,1,0)</f>
        <v>1</v>
      </c>
      <c r="BG128" s="198" t="n">
        <f aca="false">IF(BG26&gt;0,1,0)</f>
        <v>1</v>
      </c>
      <c r="BH128" s="198" t="n">
        <f aca="false">IF(BH26&gt;0,1,0)</f>
        <v>1</v>
      </c>
      <c r="BI128" s="198" t="n">
        <f aca="false">IF(BI26&gt;0,1,0)</f>
        <v>1</v>
      </c>
      <c r="BJ128" s="198" t="n">
        <f aca="false">IF(BJ26&gt;0,1,0)</f>
        <v>1</v>
      </c>
      <c r="BK128" s="198" t="n">
        <f aca="false">IF(BK26&gt;0,1,0)</f>
        <v>1</v>
      </c>
      <c r="BL128" s="198" t="n">
        <f aca="false">IF(BL26&gt;0,1,0)</f>
        <v>1</v>
      </c>
      <c r="BM128" s="198" t="n">
        <f aca="false">IF(BM26&gt;0,1,0)</f>
        <v>1</v>
      </c>
      <c r="BN128" s="198" t="n">
        <f aca="false">IF(BN26&gt;0,1,0)</f>
        <v>1</v>
      </c>
      <c r="BO128" s="198" t="n">
        <f aca="false">IF(BO26&gt;0,1,0)</f>
        <v>1</v>
      </c>
      <c r="BP128" s="198" t="n">
        <f aca="false">IF(BP26&gt;0,1,0)</f>
        <v>1</v>
      </c>
      <c r="BQ128" s="198" t="n">
        <f aca="false">IF(BQ26&gt;0,1,0)</f>
        <v>1</v>
      </c>
    </row>
    <row r="129" s="201" customFormat="true" ht="11.25" hidden="true" customHeight="false" outlineLevel="0" collapsed="false">
      <c r="A129" s="201" t="n">
        <v>23</v>
      </c>
      <c r="J129" s="198" t="n">
        <f aca="false">IF(J27&gt;0,1,0)</f>
        <v>0</v>
      </c>
      <c r="K129" s="198" t="n">
        <f aca="false">IF(K27&gt;0,1,0)</f>
        <v>0</v>
      </c>
      <c r="L129" s="198" t="n">
        <f aca="false">IF(L27&gt;0,1,0)</f>
        <v>0</v>
      </c>
      <c r="M129" s="198" t="n">
        <f aca="false">IF(M27&gt;0,1,0)</f>
        <v>0</v>
      </c>
      <c r="N129" s="198" t="n">
        <f aca="false">IF(N27&gt;0,1,0)</f>
        <v>0</v>
      </c>
      <c r="O129" s="198" t="n">
        <f aca="false">IF(O27&gt;0,1,0)</f>
        <v>0</v>
      </c>
      <c r="P129" s="222" t="n">
        <f aca="false">IF(P27&gt;0,1,0)</f>
        <v>0</v>
      </c>
      <c r="Q129" s="198" t="n">
        <f aca="false">IF(Q27&gt;0,1,0)</f>
        <v>0</v>
      </c>
      <c r="R129" s="198" t="n">
        <f aca="false">IF(R27&gt;0,1,0)</f>
        <v>0</v>
      </c>
      <c r="S129" s="198" t="n">
        <f aca="false">IF(S27&gt;0,1,0)</f>
        <v>1</v>
      </c>
      <c r="T129" s="198" t="n">
        <f aca="false">IF(T27&gt;0,1,0)</f>
        <v>1</v>
      </c>
      <c r="U129" s="198" t="n">
        <f aca="false">IF(U27&gt;0,1,0)</f>
        <v>1</v>
      </c>
      <c r="V129" s="198" t="n">
        <f aca="false">IF(V27&gt;0,1,0)</f>
        <v>1</v>
      </c>
      <c r="W129" s="198" t="n">
        <f aca="false">IF(W27&gt;0,1,0)</f>
        <v>1</v>
      </c>
      <c r="X129" s="198" t="n">
        <f aca="false">IF(X27&gt;0,1,0)</f>
        <v>1</v>
      </c>
      <c r="Y129" s="198" t="n">
        <f aca="false">IF(Y27&gt;0,1,0)</f>
        <v>1</v>
      </c>
      <c r="Z129" s="198" t="n">
        <f aca="false">IF(Z27&gt;0,1,0)</f>
        <v>1</v>
      </c>
      <c r="AA129" s="198" t="n">
        <f aca="false">IF(AA27&gt;0,1,0)</f>
        <v>1</v>
      </c>
      <c r="AB129" s="198" t="n">
        <f aca="false">IF(AB27&gt;0,1,0)</f>
        <v>1</v>
      </c>
      <c r="AC129" s="198" t="n">
        <f aca="false">IF(AC27&gt;0,1,0)</f>
        <v>1</v>
      </c>
      <c r="AD129" s="198" t="n">
        <f aca="false">IF(AD27&gt;0,1,0)</f>
        <v>1</v>
      </c>
      <c r="AE129" s="198" t="n">
        <f aca="false">IF(AE27&gt;0,1,0)</f>
        <v>1</v>
      </c>
      <c r="AF129" s="198" t="n">
        <f aca="false">IF(AF27&gt;0,1,0)</f>
        <v>1</v>
      </c>
      <c r="AG129" s="198" t="n">
        <f aca="false">IF(AG27&gt;0,1,0)</f>
        <v>1</v>
      </c>
      <c r="AH129" s="198" t="n">
        <f aca="false">IF(AH27&gt;0,1,0)</f>
        <v>1</v>
      </c>
      <c r="AI129" s="198" t="n">
        <f aca="false">IF(AI27&gt;0,1,0)</f>
        <v>1</v>
      </c>
      <c r="AJ129" s="198" t="n">
        <f aca="false">IF(AJ27&gt;0,1,0)</f>
        <v>1</v>
      </c>
      <c r="AK129" s="198" t="n">
        <f aca="false">IF(AK27&gt;0,1,0)</f>
        <v>1</v>
      </c>
      <c r="AL129" s="198" t="n">
        <f aca="false">IF(AL27&gt;0,1,0)</f>
        <v>1</v>
      </c>
      <c r="AM129" s="198" t="n">
        <f aca="false">IF(AM27&gt;0,1,0)</f>
        <v>1</v>
      </c>
      <c r="AN129" s="198" t="n">
        <f aca="false">IF(AN27&gt;0,1,0)</f>
        <v>1</v>
      </c>
      <c r="AO129" s="198" t="n">
        <f aca="false">IF(AO27&gt;0,1,0)</f>
        <v>1</v>
      </c>
      <c r="AP129" s="198" t="n">
        <f aca="false">IF(AP27&gt;0,1,0)</f>
        <v>1</v>
      </c>
      <c r="AQ129" s="198" t="n">
        <f aca="false">IF(AQ27&gt;0,1,0)</f>
        <v>1</v>
      </c>
      <c r="AR129" s="198" t="n">
        <f aca="false">IF(AR27&gt;0,1,0)</f>
        <v>1</v>
      </c>
      <c r="AS129" s="198" t="n">
        <f aca="false">IF(AS27&gt;0,1,0)</f>
        <v>1</v>
      </c>
      <c r="AT129" s="198" t="n">
        <f aca="false">IF(AT27&gt;0,1,0)</f>
        <v>1</v>
      </c>
      <c r="AU129" s="198" t="n">
        <f aca="false">IF(AU27&gt;0,1,0)</f>
        <v>1</v>
      </c>
      <c r="AV129" s="198" t="n">
        <f aca="false">IF(AV27&gt;0,1,0)</f>
        <v>1</v>
      </c>
      <c r="AW129" s="198" t="n">
        <f aca="false">IF(AW27&gt;0,1,0)</f>
        <v>1</v>
      </c>
      <c r="AX129" s="198" t="n">
        <f aca="false">IF(AX27&gt;0,1,0)</f>
        <v>1</v>
      </c>
      <c r="AY129" s="198" t="n">
        <f aca="false">IF(AY27&gt;0,1,0)</f>
        <v>1</v>
      </c>
      <c r="AZ129" s="198" t="n">
        <f aca="false">IF(AZ27&gt;0,1,0)</f>
        <v>1</v>
      </c>
      <c r="BA129" s="198" t="n">
        <f aca="false">IF(BA27&gt;0,1,0)</f>
        <v>1</v>
      </c>
      <c r="BB129" s="198" t="n">
        <f aca="false">IF(BB27&gt;0,1,0)</f>
        <v>1</v>
      </c>
      <c r="BC129" s="198" t="n">
        <f aca="false">IF(BC27&gt;0,1,0)</f>
        <v>1</v>
      </c>
      <c r="BD129" s="198" t="n">
        <f aca="false">IF(BD27&gt;0,1,0)</f>
        <v>1</v>
      </c>
      <c r="BE129" s="198" t="n">
        <f aca="false">IF(BE27&gt;0,1,0)</f>
        <v>1</v>
      </c>
      <c r="BF129" s="198" t="n">
        <f aca="false">IF(BF27&gt;0,1,0)</f>
        <v>1</v>
      </c>
      <c r="BG129" s="198" t="n">
        <f aca="false">IF(BG27&gt;0,1,0)</f>
        <v>1</v>
      </c>
      <c r="BH129" s="198" t="n">
        <f aca="false">IF(BH27&gt;0,1,0)</f>
        <v>1</v>
      </c>
      <c r="BI129" s="198" t="n">
        <f aca="false">IF(BI27&gt;0,1,0)</f>
        <v>1</v>
      </c>
      <c r="BJ129" s="198" t="n">
        <f aca="false">IF(BJ27&gt;0,1,0)</f>
        <v>1</v>
      </c>
      <c r="BK129" s="198" t="n">
        <f aca="false">IF(BK27&gt;0,1,0)</f>
        <v>1</v>
      </c>
      <c r="BL129" s="198" t="n">
        <f aca="false">IF(BL27&gt;0,1,0)</f>
        <v>1</v>
      </c>
      <c r="BM129" s="198" t="n">
        <f aca="false">IF(BM27&gt;0,1,0)</f>
        <v>1</v>
      </c>
      <c r="BN129" s="198" t="n">
        <f aca="false">IF(BN27&gt;0,1,0)</f>
        <v>1</v>
      </c>
      <c r="BO129" s="198" t="n">
        <f aca="false">IF(BO27&gt;0,1,0)</f>
        <v>1</v>
      </c>
      <c r="BP129" s="198" t="n">
        <f aca="false">IF(BP27&gt;0,1,0)</f>
        <v>1</v>
      </c>
      <c r="BQ129" s="198" t="n">
        <f aca="false">IF(BQ27&gt;0,1,0)</f>
        <v>1</v>
      </c>
    </row>
    <row r="130" s="201" customFormat="true" ht="11.25" hidden="true" customHeight="false" outlineLevel="0" collapsed="false">
      <c r="A130" s="201" t="n">
        <v>24</v>
      </c>
      <c r="J130" s="198" t="n">
        <f aca="false">IF(J28&gt;0,1,0)</f>
        <v>0</v>
      </c>
      <c r="K130" s="198" t="n">
        <f aca="false">IF(K28&gt;0,1,0)</f>
        <v>0</v>
      </c>
      <c r="L130" s="198" t="n">
        <f aca="false">IF(L28&gt;0,1,0)</f>
        <v>0</v>
      </c>
      <c r="M130" s="198" t="n">
        <f aca="false">IF(M28&gt;0,1,0)</f>
        <v>0</v>
      </c>
      <c r="N130" s="198" t="n">
        <f aca="false">IF(N28&gt;0,1,0)</f>
        <v>0</v>
      </c>
      <c r="O130" s="198" t="n">
        <f aca="false">IF(O28&gt;0,1,0)</f>
        <v>0</v>
      </c>
      <c r="P130" s="222" t="n">
        <f aca="false">IF(P28&gt;0,1,0)</f>
        <v>0</v>
      </c>
      <c r="Q130" s="198" t="n">
        <f aca="false">IF(Q28&gt;0,1,0)</f>
        <v>0</v>
      </c>
      <c r="R130" s="198" t="n">
        <f aca="false">IF(R28&gt;0,1,0)</f>
        <v>0</v>
      </c>
      <c r="S130" s="198" t="n">
        <f aca="false">IF(S28&gt;0,1,0)</f>
        <v>1</v>
      </c>
      <c r="T130" s="198" t="n">
        <f aca="false">IF(T28&gt;0,1,0)</f>
        <v>1</v>
      </c>
      <c r="U130" s="198" t="n">
        <f aca="false">IF(U28&gt;0,1,0)</f>
        <v>1</v>
      </c>
      <c r="V130" s="198" t="n">
        <f aca="false">IF(V28&gt;0,1,0)</f>
        <v>1</v>
      </c>
      <c r="W130" s="198" t="n">
        <f aca="false">IF(W28&gt;0,1,0)</f>
        <v>1</v>
      </c>
      <c r="X130" s="198" t="n">
        <f aca="false">IF(X28&gt;0,1,0)</f>
        <v>1</v>
      </c>
      <c r="Y130" s="198" t="n">
        <f aca="false">IF(Y28&gt;0,1,0)</f>
        <v>1</v>
      </c>
      <c r="Z130" s="198" t="n">
        <f aca="false">IF(Z28&gt;0,1,0)</f>
        <v>1</v>
      </c>
      <c r="AA130" s="198" t="n">
        <f aca="false">IF(AA28&gt;0,1,0)</f>
        <v>1</v>
      </c>
      <c r="AB130" s="198" t="n">
        <f aca="false">IF(AB28&gt;0,1,0)</f>
        <v>1</v>
      </c>
      <c r="AC130" s="198" t="n">
        <f aca="false">IF(AC28&gt;0,1,0)</f>
        <v>1</v>
      </c>
      <c r="AD130" s="198" t="n">
        <f aca="false">IF(AD28&gt;0,1,0)</f>
        <v>1</v>
      </c>
      <c r="AE130" s="198" t="n">
        <f aca="false">IF(AE28&gt;0,1,0)</f>
        <v>1</v>
      </c>
      <c r="AF130" s="198" t="n">
        <f aca="false">IF(AF28&gt;0,1,0)</f>
        <v>1</v>
      </c>
      <c r="AG130" s="198" t="n">
        <f aca="false">IF(AG28&gt;0,1,0)</f>
        <v>1</v>
      </c>
      <c r="AH130" s="198" t="n">
        <f aca="false">IF(AH28&gt;0,1,0)</f>
        <v>1</v>
      </c>
      <c r="AI130" s="198" t="n">
        <f aca="false">IF(AI28&gt;0,1,0)</f>
        <v>1</v>
      </c>
      <c r="AJ130" s="198" t="n">
        <f aca="false">IF(AJ28&gt;0,1,0)</f>
        <v>1</v>
      </c>
      <c r="AK130" s="198" t="n">
        <f aca="false">IF(AK28&gt;0,1,0)</f>
        <v>1</v>
      </c>
      <c r="AL130" s="198" t="n">
        <f aca="false">IF(AL28&gt;0,1,0)</f>
        <v>1</v>
      </c>
      <c r="AM130" s="198" t="n">
        <f aca="false">IF(AM28&gt;0,1,0)</f>
        <v>1</v>
      </c>
      <c r="AN130" s="198" t="n">
        <f aca="false">IF(AN28&gt;0,1,0)</f>
        <v>1</v>
      </c>
      <c r="AO130" s="198" t="n">
        <f aca="false">IF(AO28&gt;0,1,0)</f>
        <v>1</v>
      </c>
      <c r="AP130" s="198" t="n">
        <f aca="false">IF(AP28&gt;0,1,0)</f>
        <v>1</v>
      </c>
      <c r="AQ130" s="198" t="n">
        <f aca="false">IF(AQ28&gt;0,1,0)</f>
        <v>1</v>
      </c>
      <c r="AR130" s="198" t="n">
        <f aca="false">IF(AR28&gt;0,1,0)</f>
        <v>1</v>
      </c>
      <c r="AS130" s="198" t="n">
        <f aca="false">IF(AS28&gt;0,1,0)</f>
        <v>1</v>
      </c>
      <c r="AT130" s="198" t="n">
        <f aca="false">IF(AT28&gt;0,1,0)</f>
        <v>1</v>
      </c>
      <c r="AU130" s="198" t="n">
        <f aca="false">IF(AU28&gt;0,1,0)</f>
        <v>1</v>
      </c>
      <c r="AV130" s="198" t="n">
        <f aca="false">IF(AV28&gt;0,1,0)</f>
        <v>1</v>
      </c>
      <c r="AW130" s="198" t="n">
        <f aca="false">IF(AW28&gt;0,1,0)</f>
        <v>1</v>
      </c>
      <c r="AX130" s="198" t="n">
        <f aca="false">IF(AX28&gt;0,1,0)</f>
        <v>1</v>
      </c>
      <c r="AY130" s="198" t="n">
        <f aca="false">IF(AY28&gt;0,1,0)</f>
        <v>1</v>
      </c>
      <c r="AZ130" s="198" t="n">
        <f aca="false">IF(AZ28&gt;0,1,0)</f>
        <v>1</v>
      </c>
      <c r="BA130" s="198" t="n">
        <f aca="false">IF(BA28&gt;0,1,0)</f>
        <v>1</v>
      </c>
      <c r="BB130" s="198" t="n">
        <f aca="false">IF(BB28&gt;0,1,0)</f>
        <v>1</v>
      </c>
      <c r="BC130" s="198" t="n">
        <f aca="false">IF(BC28&gt;0,1,0)</f>
        <v>1</v>
      </c>
      <c r="BD130" s="198" t="n">
        <f aca="false">IF(BD28&gt;0,1,0)</f>
        <v>1</v>
      </c>
      <c r="BE130" s="198" t="n">
        <f aca="false">IF(BE28&gt;0,1,0)</f>
        <v>1</v>
      </c>
      <c r="BF130" s="198" t="n">
        <f aca="false">IF(BF28&gt;0,1,0)</f>
        <v>1</v>
      </c>
      <c r="BG130" s="198" t="n">
        <f aca="false">IF(BG28&gt;0,1,0)</f>
        <v>1</v>
      </c>
      <c r="BH130" s="198" t="n">
        <f aca="false">IF(BH28&gt;0,1,0)</f>
        <v>1</v>
      </c>
      <c r="BI130" s="198" t="n">
        <f aca="false">IF(BI28&gt;0,1,0)</f>
        <v>1</v>
      </c>
      <c r="BJ130" s="198" t="n">
        <f aca="false">IF(BJ28&gt;0,1,0)</f>
        <v>1</v>
      </c>
      <c r="BK130" s="198" t="n">
        <f aca="false">IF(BK28&gt;0,1,0)</f>
        <v>1</v>
      </c>
      <c r="BL130" s="198" t="n">
        <f aca="false">IF(BL28&gt;0,1,0)</f>
        <v>1</v>
      </c>
      <c r="BM130" s="198" t="n">
        <f aca="false">IF(BM28&gt;0,1,0)</f>
        <v>1</v>
      </c>
      <c r="BN130" s="198" t="n">
        <f aca="false">IF(BN28&gt;0,1,0)</f>
        <v>1</v>
      </c>
      <c r="BO130" s="198" t="n">
        <f aca="false">IF(BO28&gt;0,1,0)</f>
        <v>1</v>
      </c>
      <c r="BP130" s="198" t="n">
        <f aca="false">IF(BP28&gt;0,1,0)</f>
        <v>1</v>
      </c>
      <c r="BQ130" s="198" t="n">
        <f aca="false">IF(BQ28&gt;0,1,0)</f>
        <v>1</v>
      </c>
    </row>
    <row r="131" s="201" customFormat="true" ht="11.25" hidden="true" customHeight="false" outlineLevel="0" collapsed="false">
      <c r="A131" s="201" t="n">
        <v>25</v>
      </c>
      <c r="J131" s="198" t="n">
        <f aca="false">IF(J29&gt;0,1,0)</f>
        <v>0</v>
      </c>
      <c r="K131" s="198" t="n">
        <f aca="false">IF(K29&gt;0,1,0)</f>
        <v>0</v>
      </c>
      <c r="L131" s="198" t="n">
        <f aca="false">IF(L29&gt;0,1,0)</f>
        <v>0</v>
      </c>
      <c r="M131" s="198" t="n">
        <f aca="false">IF(M29&gt;0,1,0)</f>
        <v>0</v>
      </c>
      <c r="N131" s="198" t="n">
        <f aca="false">IF(N29&gt;0,1,0)</f>
        <v>0</v>
      </c>
      <c r="O131" s="198" t="n">
        <f aca="false">IF(O29&gt;0,1,0)</f>
        <v>0</v>
      </c>
      <c r="P131" s="222" t="n">
        <f aca="false">IF(P29&gt;0,1,0)</f>
        <v>0</v>
      </c>
      <c r="Q131" s="198" t="n">
        <f aca="false">IF(Q29&gt;0,1,0)</f>
        <v>0</v>
      </c>
      <c r="R131" s="198" t="n">
        <f aca="false">IF(R29&gt;0,1,0)</f>
        <v>0</v>
      </c>
      <c r="S131" s="198" t="n">
        <f aca="false">IF(S29&gt;0,1,0)</f>
        <v>0</v>
      </c>
      <c r="T131" s="198" t="n">
        <f aca="false">IF(T29&gt;0,1,0)</f>
        <v>1</v>
      </c>
      <c r="U131" s="198" t="n">
        <f aca="false">IF(U29&gt;0,1,0)</f>
        <v>1</v>
      </c>
      <c r="V131" s="198" t="n">
        <f aca="false">IF(V29&gt;0,1,0)</f>
        <v>1</v>
      </c>
      <c r="W131" s="198" t="n">
        <f aca="false">IF(W29&gt;0,1,0)</f>
        <v>1</v>
      </c>
      <c r="X131" s="198" t="n">
        <f aca="false">IF(X29&gt;0,1,0)</f>
        <v>1</v>
      </c>
      <c r="Y131" s="198" t="n">
        <f aca="false">IF(Y29&gt;0,1,0)</f>
        <v>1</v>
      </c>
      <c r="Z131" s="198" t="n">
        <f aca="false">IF(Z29&gt;0,1,0)</f>
        <v>1</v>
      </c>
      <c r="AA131" s="198" t="n">
        <f aca="false">IF(AA29&gt;0,1,0)</f>
        <v>1</v>
      </c>
      <c r="AB131" s="198" t="n">
        <f aca="false">IF(AB29&gt;0,1,0)</f>
        <v>1</v>
      </c>
      <c r="AC131" s="198" t="n">
        <f aca="false">IF(AC29&gt;0,1,0)</f>
        <v>1</v>
      </c>
      <c r="AD131" s="198" t="n">
        <f aca="false">IF(AD29&gt;0,1,0)</f>
        <v>1</v>
      </c>
      <c r="AE131" s="198" t="n">
        <f aca="false">IF(AE29&gt;0,1,0)</f>
        <v>1</v>
      </c>
      <c r="AF131" s="198" t="n">
        <f aca="false">IF(AF29&gt;0,1,0)</f>
        <v>1</v>
      </c>
      <c r="AG131" s="198" t="n">
        <f aca="false">IF(AG29&gt;0,1,0)</f>
        <v>1</v>
      </c>
      <c r="AH131" s="198" t="n">
        <f aca="false">IF(AH29&gt;0,1,0)</f>
        <v>1</v>
      </c>
      <c r="AI131" s="198" t="n">
        <f aca="false">IF(AI29&gt;0,1,0)</f>
        <v>1</v>
      </c>
      <c r="AJ131" s="198" t="n">
        <f aca="false">IF(AJ29&gt;0,1,0)</f>
        <v>1</v>
      </c>
      <c r="AK131" s="198" t="n">
        <f aca="false">IF(AK29&gt;0,1,0)</f>
        <v>1</v>
      </c>
      <c r="AL131" s="198" t="n">
        <f aca="false">IF(AL29&gt;0,1,0)</f>
        <v>1</v>
      </c>
      <c r="AM131" s="198" t="n">
        <f aca="false">IF(AM29&gt;0,1,0)</f>
        <v>1</v>
      </c>
      <c r="AN131" s="198" t="n">
        <f aca="false">IF(AN29&gt;0,1,0)</f>
        <v>1</v>
      </c>
      <c r="AO131" s="198" t="n">
        <f aca="false">IF(AO29&gt;0,1,0)</f>
        <v>1</v>
      </c>
      <c r="AP131" s="198" t="n">
        <f aca="false">IF(AP29&gt;0,1,0)</f>
        <v>1</v>
      </c>
      <c r="AQ131" s="198" t="n">
        <f aca="false">IF(AQ29&gt;0,1,0)</f>
        <v>1</v>
      </c>
      <c r="AR131" s="198" t="n">
        <f aca="false">IF(AR29&gt;0,1,0)</f>
        <v>1</v>
      </c>
      <c r="AS131" s="198" t="n">
        <f aca="false">IF(AS29&gt;0,1,0)</f>
        <v>1</v>
      </c>
      <c r="AT131" s="198" t="n">
        <f aca="false">IF(AT29&gt;0,1,0)</f>
        <v>1</v>
      </c>
      <c r="AU131" s="198" t="n">
        <f aca="false">IF(AU29&gt;0,1,0)</f>
        <v>1</v>
      </c>
      <c r="AV131" s="198" t="n">
        <f aca="false">IF(AV29&gt;0,1,0)</f>
        <v>1</v>
      </c>
      <c r="AW131" s="198" t="n">
        <f aca="false">IF(AW29&gt;0,1,0)</f>
        <v>1</v>
      </c>
      <c r="AX131" s="198" t="n">
        <f aca="false">IF(AX29&gt;0,1,0)</f>
        <v>1</v>
      </c>
      <c r="AY131" s="198" t="n">
        <f aca="false">IF(AY29&gt;0,1,0)</f>
        <v>1</v>
      </c>
      <c r="AZ131" s="198" t="n">
        <f aca="false">IF(AZ29&gt;0,1,0)</f>
        <v>1</v>
      </c>
      <c r="BA131" s="198" t="n">
        <f aca="false">IF(BA29&gt;0,1,0)</f>
        <v>1</v>
      </c>
      <c r="BB131" s="198" t="n">
        <f aca="false">IF(BB29&gt;0,1,0)</f>
        <v>1</v>
      </c>
      <c r="BC131" s="198" t="n">
        <f aca="false">IF(BC29&gt;0,1,0)</f>
        <v>1</v>
      </c>
      <c r="BD131" s="198" t="n">
        <f aca="false">IF(BD29&gt;0,1,0)</f>
        <v>1</v>
      </c>
      <c r="BE131" s="198" t="n">
        <f aca="false">IF(BE29&gt;0,1,0)</f>
        <v>1</v>
      </c>
      <c r="BF131" s="198" t="n">
        <f aca="false">IF(BF29&gt;0,1,0)</f>
        <v>1</v>
      </c>
      <c r="BG131" s="198" t="n">
        <f aca="false">IF(BG29&gt;0,1,0)</f>
        <v>1</v>
      </c>
      <c r="BH131" s="198" t="n">
        <f aca="false">IF(BH29&gt;0,1,0)</f>
        <v>1</v>
      </c>
      <c r="BI131" s="198" t="n">
        <f aca="false">IF(BI29&gt;0,1,0)</f>
        <v>1</v>
      </c>
      <c r="BJ131" s="198" t="n">
        <f aca="false">IF(BJ29&gt;0,1,0)</f>
        <v>1</v>
      </c>
      <c r="BK131" s="198" t="n">
        <f aca="false">IF(BK29&gt;0,1,0)</f>
        <v>1</v>
      </c>
      <c r="BL131" s="198" t="n">
        <f aca="false">IF(BL29&gt;0,1,0)</f>
        <v>1</v>
      </c>
      <c r="BM131" s="198" t="n">
        <f aca="false">IF(BM29&gt;0,1,0)</f>
        <v>1</v>
      </c>
      <c r="BN131" s="198" t="n">
        <f aca="false">IF(BN29&gt;0,1,0)</f>
        <v>1</v>
      </c>
      <c r="BO131" s="198" t="n">
        <f aca="false">IF(BO29&gt;0,1,0)</f>
        <v>1</v>
      </c>
      <c r="BP131" s="198" t="n">
        <f aca="false">IF(BP29&gt;0,1,0)</f>
        <v>1</v>
      </c>
      <c r="BQ131" s="198" t="n">
        <f aca="false">IF(BQ29&gt;0,1,0)</f>
        <v>1</v>
      </c>
    </row>
    <row r="132" s="201" customFormat="true" ht="11.25" hidden="true" customHeight="false" outlineLevel="0" collapsed="false">
      <c r="A132" s="201" t="n">
        <v>26</v>
      </c>
      <c r="J132" s="198" t="n">
        <f aca="false">IF(J30&gt;0,1,0)</f>
        <v>0</v>
      </c>
      <c r="K132" s="198" t="n">
        <f aca="false">IF(K30&gt;0,1,0)</f>
        <v>0</v>
      </c>
      <c r="L132" s="198" t="n">
        <f aca="false">IF(L30&gt;0,1,0)</f>
        <v>0</v>
      </c>
      <c r="M132" s="198" t="n">
        <f aca="false">IF(M30&gt;0,1,0)</f>
        <v>0</v>
      </c>
      <c r="N132" s="198" t="n">
        <f aca="false">IF(N30&gt;0,1,0)</f>
        <v>0</v>
      </c>
      <c r="O132" s="198" t="n">
        <f aca="false">IF(O30&gt;0,1,0)</f>
        <v>0</v>
      </c>
      <c r="P132" s="222" t="n">
        <f aca="false">IF(P30&gt;0,1,0)</f>
        <v>0</v>
      </c>
      <c r="Q132" s="198" t="n">
        <f aca="false">IF(Q30&gt;0,1,0)</f>
        <v>0</v>
      </c>
      <c r="R132" s="198" t="n">
        <f aca="false">IF(R30&gt;0,1,0)</f>
        <v>0</v>
      </c>
      <c r="S132" s="198" t="n">
        <f aca="false">IF(S30&gt;0,1,0)</f>
        <v>0</v>
      </c>
      <c r="T132" s="198" t="n">
        <f aca="false">IF(T30&gt;0,1,0)</f>
        <v>1</v>
      </c>
      <c r="U132" s="198" t="n">
        <f aca="false">IF(U30&gt;0,1,0)</f>
        <v>1</v>
      </c>
      <c r="V132" s="198" t="n">
        <f aca="false">IF(V30&gt;0,1,0)</f>
        <v>1</v>
      </c>
      <c r="W132" s="198" t="n">
        <f aca="false">IF(W30&gt;0,1,0)</f>
        <v>1</v>
      </c>
      <c r="X132" s="198" t="n">
        <f aca="false">IF(X30&gt;0,1,0)</f>
        <v>1</v>
      </c>
      <c r="Y132" s="198" t="n">
        <f aca="false">IF(Y30&gt;0,1,0)</f>
        <v>1</v>
      </c>
      <c r="Z132" s="198" t="n">
        <f aca="false">IF(Z30&gt;0,1,0)</f>
        <v>1</v>
      </c>
      <c r="AA132" s="198" t="n">
        <f aca="false">IF(AA30&gt;0,1,0)</f>
        <v>1</v>
      </c>
      <c r="AB132" s="198" t="n">
        <f aca="false">IF(AB30&gt;0,1,0)</f>
        <v>1</v>
      </c>
      <c r="AC132" s="198" t="n">
        <f aca="false">IF(AC30&gt;0,1,0)</f>
        <v>1</v>
      </c>
      <c r="AD132" s="198" t="n">
        <f aca="false">IF(AD30&gt;0,1,0)</f>
        <v>1</v>
      </c>
      <c r="AE132" s="198" t="n">
        <f aca="false">IF(AE30&gt;0,1,0)</f>
        <v>1</v>
      </c>
      <c r="AF132" s="198" t="n">
        <f aca="false">IF(AF30&gt;0,1,0)</f>
        <v>1</v>
      </c>
      <c r="AG132" s="198" t="n">
        <f aca="false">IF(AG30&gt;0,1,0)</f>
        <v>1</v>
      </c>
      <c r="AH132" s="198" t="n">
        <f aca="false">IF(AH30&gt;0,1,0)</f>
        <v>1</v>
      </c>
      <c r="AI132" s="198" t="n">
        <f aca="false">IF(AI30&gt;0,1,0)</f>
        <v>1</v>
      </c>
      <c r="AJ132" s="198" t="n">
        <f aca="false">IF(AJ30&gt;0,1,0)</f>
        <v>1</v>
      </c>
      <c r="AK132" s="198" t="n">
        <f aca="false">IF(AK30&gt;0,1,0)</f>
        <v>1</v>
      </c>
      <c r="AL132" s="198" t="n">
        <f aca="false">IF(AL30&gt;0,1,0)</f>
        <v>1</v>
      </c>
      <c r="AM132" s="198" t="n">
        <f aca="false">IF(AM30&gt;0,1,0)</f>
        <v>1</v>
      </c>
      <c r="AN132" s="198" t="n">
        <f aca="false">IF(AN30&gt;0,1,0)</f>
        <v>1</v>
      </c>
      <c r="AO132" s="198" t="n">
        <f aca="false">IF(AO30&gt;0,1,0)</f>
        <v>1</v>
      </c>
      <c r="AP132" s="198" t="n">
        <f aca="false">IF(AP30&gt;0,1,0)</f>
        <v>1</v>
      </c>
      <c r="AQ132" s="198" t="n">
        <f aca="false">IF(AQ30&gt;0,1,0)</f>
        <v>1</v>
      </c>
      <c r="AR132" s="198" t="n">
        <f aca="false">IF(AR30&gt;0,1,0)</f>
        <v>1</v>
      </c>
      <c r="AS132" s="198" t="n">
        <f aca="false">IF(AS30&gt;0,1,0)</f>
        <v>1</v>
      </c>
      <c r="AT132" s="198" t="n">
        <f aca="false">IF(AT30&gt;0,1,0)</f>
        <v>1</v>
      </c>
      <c r="AU132" s="198" t="n">
        <f aca="false">IF(AU30&gt;0,1,0)</f>
        <v>1</v>
      </c>
      <c r="AV132" s="198" t="n">
        <f aca="false">IF(AV30&gt;0,1,0)</f>
        <v>1</v>
      </c>
      <c r="AW132" s="198" t="n">
        <f aca="false">IF(AW30&gt;0,1,0)</f>
        <v>1</v>
      </c>
      <c r="AX132" s="198" t="n">
        <f aca="false">IF(AX30&gt;0,1,0)</f>
        <v>1</v>
      </c>
      <c r="AY132" s="198" t="n">
        <f aca="false">IF(AY30&gt;0,1,0)</f>
        <v>1</v>
      </c>
      <c r="AZ132" s="198" t="n">
        <f aca="false">IF(AZ30&gt;0,1,0)</f>
        <v>1</v>
      </c>
      <c r="BA132" s="198" t="n">
        <f aca="false">IF(BA30&gt;0,1,0)</f>
        <v>1</v>
      </c>
      <c r="BB132" s="198" t="n">
        <f aca="false">IF(BB30&gt;0,1,0)</f>
        <v>1</v>
      </c>
      <c r="BC132" s="198" t="n">
        <f aca="false">IF(BC30&gt;0,1,0)</f>
        <v>1</v>
      </c>
      <c r="BD132" s="198" t="n">
        <f aca="false">IF(BD30&gt;0,1,0)</f>
        <v>1</v>
      </c>
      <c r="BE132" s="198" t="n">
        <f aca="false">IF(BE30&gt;0,1,0)</f>
        <v>1</v>
      </c>
      <c r="BF132" s="198" t="n">
        <f aca="false">IF(BF30&gt;0,1,0)</f>
        <v>1</v>
      </c>
      <c r="BG132" s="198" t="n">
        <f aca="false">IF(BG30&gt;0,1,0)</f>
        <v>1</v>
      </c>
      <c r="BH132" s="198" t="n">
        <f aca="false">IF(BH30&gt;0,1,0)</f>
        <v>1</v>
      </c>
      <c r="BI132" s="198" t="n">
        <f aca="false">IF(BI30&gt;0,1,0)</f>
        <v>1</v>
      </c>
      <c r="BJ132" s="198" t="n">
        <f aca="false">IF(BJ30&gt;0,1,0)</f>
        <v>1</v>
      </c>
      <c r="BK132" s="198" t="n">
        <f aca="false">IF(BK30&gt;0,1,0)</f>
        <v>1</v>
      </c>
      <c r="BL132" s="198" t="n">
        <f aca="false">IF(BL30&gt;0,1,0)</f>
        <v>1</v>
      </c>
      <c r="BM132" s="198" t="n">
        <f aca="false">IF(BM30&gt;0,1,0)</f>
        <v>1</v>
      </c>
      <c r="BN132" s="198" t="n">
        <f aca="false">IF(BN30&gt;0,1,0)</f>
        <v>1</v>
      </c>
      <c r="BO132" s="198" t="n">
        <f aca="false">IF(BO30&gt;0,1,0)</f>
        <v>1</v>
      </c>
      <c r="BP132" s="198" t="n">
        <f aca="false">IF(BP30&gt;0,1,0)</f>
        <v>1</v>
      </c>
      <c r="BQ132" s="198" t="n">
        <f aca="false">IF(BQ30&gt;0,1,0)</f>
        <v>1</v>
      </c>
    </row>
    <row r="133" s="201" customFormat="true" ht="11.25" hidden="true" customHeight="false" outlineLevel="0" collapsed="false">
      <c r="A133" s="201" t="n">
        <v>27</v>
      </c>
      <c r="J133" s="198" t="n">
        <f aca="false">IF(J31&gt;0,1,0)</f>
        <v>0</v>
      </c>
      <c r="K133" s="198" t="n">
        <f aca="false">IF(K31&gt;0,1,0)</f>
        <v>0</v>
      </c>
      <c r="L133" s="198" t="n">
        <f aca="false">IF(L31&gt;0,1,0)</f>
        <v>0</v>
      </c>
      <c r="M133" s="198" t="n">
        <f aca="false">IF(M31&gt;0,1,0)</f>
        <v>0</v>
      </c>
      <c r="N133" s="198" t="n">
        <f aca="false">IF(N31&gt;0,1,0)</f>
        <v>0</v>
      </c>
      <c r="O133" s="198" t="n">
        <f aca="false">IF(O31&gt;0,1,0)</f>
        <v>0</v>
      </c>
      <c r="P133" s="222" t="n">
        <f aca="false">IF(P31&gt;0,1,0)</f>
        <v>0</v>
      </c>
      <c r="Q133" s="198" t="n">
        <f aca="false">IF(Q31&gt;0,1,0)</f>
        <v>0</v>
      </c>
      <c r="R133" s="198" t="n">
        <f aca="false">IF(R31&gt;0,1,0)</f>
        <v>0</v>
      </c>
      <c r="S133" s="198" t="n">
        <f aca="false">IF(S31&gt;0,1,0)</f>
        <v>0</v>
      </c>
      <c r="T133" s="198" t="n">
        <f aca="false">IF(T31&gt;0,1,0)</f>
        <v>1</v>
      </c>
      <c r="U133" s="198" t="n">
        <f aca="false">IF(U31&gt;0,1,0)</f>
        <v>1</v>
      </c>
      <c r="V133" s="198" t="n">
        <f aca="false">IF(V31&gt;0,1,0)</f>
        <v>1</v>
      </c>
      <c r="W133" s="198" t="n">
        <f aca="false">IF(W31&gt;0,1,0)</f>
        <v>1</v>
      </c>
      <c r="X133" s="198" t="n">
        <f aca="false">IF(X31&gt;0,1,0)</f>
        <v>1</v>
      </c>
      <c r="Y133" s="198" t="n">
        <f aca="false">IF(Y31&gt;0,1,0)</f>
        <v>1</v>
      </c>
      <c r="Z133" s="198" t="n">
        <f aca="false">IF(Z31&gt;0,1,0)</f>
        <v>1</v>
      </c>
      <c r="AA133" s="198" t="n">
        <f aca="false">IF(AA31&gt;0,1,0)</f>
        <v>1</v>
      </c>
      <c r="AB133" s="198" t="n">
        <f aca="false">IF(AB31&gt;0,1,0)</f>
        <v>1</v>
      </c>
      <c r="AC133" s="198" t="n">
        <f aca="false">IF(AC31&gt;0,1,0)</f>
        <v>1</v>
      </c>
      <c r="AD133" s="198" t="n">
        <f aca="false">IF(AD31&gt;0,1,0)</f>
        <v>1</v>
      </c>
      <c r="AE133" s="198" t="n">
        <f aca="false">IF(AE31&gt;0,1,0)</f>
        <v>1</v>
      </c>
      <c r="AF133" s="198" t="n">
        <f aca="false">IF(AF31&gt;0,1,0)</f>
        <v>1</v>
      </c>
      <c r="AG133" s="198" t="n">
        <f aca="false">IF(AG31&gt;0,1,0)</f>
        <v>1</v>
      </c>
      <c r="AH133" s="198" t="n">
        <f aca="false">IF(AH31&gt;0,1,0)</f>
        <v>1</v>
      </c>
      <c r="AI133" s="198" t="n">
        <f aca="false">IF(AI31&gt;0,1,0)</f>
        <v>1</v>
      </c>
      <c r="AJ133" s="198" t="n">
        <f aca="false">IF(AJ31&gt;0,1,0)</f>
        <v>1</v>
      </c>
      <c r="AK133" s="198" t="n">
        <f aca="false">IF(AK31&gt;0,1,0)</f>
        <v>1</v>
      </c>
      <c r="AL133" s="198" t="n">
        <f aca="false">IF(AL31&gt;0,1,0)</f>
        <v>1</v>
      </c>
      <c r="AM133" s="198" t="n">
        <f aca="false">IF(AM31&gt;0,1,0)</f>
        <v>1</v>
      </c>
      <c r="AN133" s="198" t="n">
        <f aca="false">IF(AN31&gt;0,1,0)</f>
        <v>1</v>
      </c>
      <c r="AO133" s="198" t="n">
        <f aca="false">IF(AO31&gt;0,1,0)</f>
        <v>1</v>
      </c>
      <c r="AP133" s="198" t="n">
        <f aca="false">IF(AP31&gt;0,1,0)</f>
        <v>1</v>
      </c>
      <c r="AQ133" s="198" t="n">
        <f aca="false">IF(AQ31&gt;0,1,0)</f>
        <v>1</v>
      </c>
      <c r="AR133" s="198" t="n">
        <f aca="false">IF(AR31&gt;0,1,0)</f>
        <v>1</v>
      </c>
      <c r="AS133" s="198" t="n">
        <f aca="false">IF(AS31&gt;0,1,0)</f>
        <v>1</v>
      </c>
      <c r="AT133" s="198" t="n">
        <f aca="false">IF(AT31&gt;0,1,0)</f>
        <v>1</v>
      </c>
      <c r="AU133" s="198" t="n">
        <f aca="false">IF(AU31&gt;0,1,0)</f>
        <v>1</v>
      </c>
      <c r="AV133" s="198" t="n">
        <f aca="false">IF(AV31&gt;0,1,0)</f>
        <v>1</v>
      </c>
      <c r="AW133" s="198" t="n">
        <f aca="false">IF(AW31&gt;0,1,0)</f>
        <v>1</v>
      </c>
      <c r="AX133" s="198" t="n">
        <f aca="false">IF(AX31&gt;0,1,0)</f>
        <v>1</v>
      </c>
      <c r="AY133" s="198" t="n">
        <f aca="false">IF(AY31&gt;0,1,0)</f>
        <v>1</v>
      </c>
      <c r="AZ133" s="198" t="n">
        <f aca="false">IF(AZ31&gt;0,1,0)</f>
        <v>1</v>
      </c>
      <c r="BA133" s="198" t="n">
        <f aca="false">IF(BA31&gt;0,1,0)</f>
        <v>1</v>
      </c>
      <c r="BB133" s="198" t="n">
        <f aca="false">IF(BB31&gt;0,1,0)</f>
        <v>1</v>
      </c>
      <c r="BC133" s="198" t="n">
        <f aca="false">IF(BC31&gt;0,1,0)</f>
        <v>1</v>
      </c>
      <c r="BD133" s="198" t="n">
        <f aca="false">IF(BD31&gt;0,1,0)</f>
        <v>1</v>
      </c>
      <c r="BE133" s="198" t="n">
        <f aca="false">IF(BE31&gt;0,1,0)</f>
        <v>1</v>
      </c>
      <c r="BF133" s="198" t="n">
        <f aca="false">IF(BF31&gt;0,1,0)</f>
        <v>1</v>
      </c>
      <c r="BG133" s="198" t="n">
        <f aca="false">IF(BG31&gt;0,1,0)</f>
        <v>1</v>
      </c>
      <c r="BH133" s="198" t="n">
        <f aca="false">IF(BH31&gt;0,1,0)</f>
        <v>1</v>
      </c>
      <c r="BI133" s="198" t="n">
        <f aca="false">IF(BI31&gt;0,1,0)</f>
        <v>1</v>
      </c>
      <c r="BJ133" s="198" t="n">
        <f aca="false">IF(BJ31&gt;0,1,0)</f>
        <v>1</v>
      </c>
      <c r="BK133" s="198" t="n">
        <f aca="false">IF(BK31&gt;0,1,0)</f>
        <v>1</v>
      </c>
      <c r="BL133" s="198" t="n">
        <f aca="false">IF(BL31&gt;0,1,0)</f>
        <v>1</v>
      </c>
      <c r="BM133" s="198" t="n">
        <f aca="false">IF(BM31&gt;0,1,0)</f>
        <v>1</v>
      </c>
      <c r="BN133" s="198" t="n">
        <f aca="false">IF(BN31&gt;0,1,0)</f>
        <v>1</v>
      </c>
      <c r="BO133" s="198" t="n">
        <f aca="false">IF(BO31&gt;0,1,0)</f>
        <v>1</v>
      </c>
      <c r="BP133" s="198" t="n">
        <f aca="false">IF(BP31&gt;0,1,0)</f>
        <v>1</v>
      </c>
      <c r="BQ133" s="198" t="n">
        <f aca="false">IF(BQ31&gt;0,1,0)</f>
        <v>1</v>
      </c>
    </row>
    <row r="134" s="201" customFormat="true" ht="11.25" hidden="true" customHeight="false" outlineLevel="0" collapsed="false">
      <c r="A134" s="201" t="n">
        <v>28</v>
      </c>
      <c r="J134" s="198" t="n">
        <f aca="false">IF(J32&gt;0,1,0)</f>
        <v>0</v>
      </c>
      <c r="K134" s="198" t="n">
        <f aca="false">IF(K32&gt;0,1,0)</f>
        <v>0</v>
      </c>
      <c r="L134" s="198" t="n">
        <f aca="false">IF(L32&gt;0,1,0)</f>
        <v>0</v>
      </c>
      <c r="M134" s="198" t="n">
        <f aca="false">IF(M32&gt;0,1,0)</f>
        <v>0</v>
      </c>
      <c r="N134" s="198" t="n">
        <f aca="false">IF(N32&gt;0,1,0)</f>
        <v>0</v>
      </c>
      <c r="O134" s="198" t="n">
        <f aca="false">IF(O32&gt;0,1,0)</f>
        <v>0</v>
      </c>
      <c r="P134" s="222" t="n">
        <f aca="false">IF(P32&gt;0,1,0)</f>
        <v>0</v>
      </c>
      <c r="Q134" s="198" t="n">
        <f aca="false">IF(Q32&gt;0,1,0)</f>
        <v>1</v>
      </c>
      <c r="R134" s="198" t="n">
        <f aca="false">IF(R32&gt;0,1,0)</f>
        <v>1</v>
      </c>
      <c r="S134" s="198" t="n">
        <f aca="false">IF(S32&gt;0,1,0)</f>
        <v>1</v>
      </c>
      <c r="T134" s="198" t="n">
        <f aca="false">IF(T32&gt;0,1,0)</f>
        <v>1</v>
      </c>
      <c r="U134" s="198" t="n">
        <f aca="false">IF(U32&gt;0,1,0)</f>
        <v>1</v>
      </c>
      <c r="V134" s="198" t="n">
        <f aca="false">IF(V32&gt;0,1,0)</f>
        <v>1</v>
      </c>
      <c r="W134" s="198" t="n">
        <f aca="false">IF(W32&gt;0,1,0)</f>
        <v>1</v>
      </c>
      <c r="X134" s="198" t="n">
        <f aca="false">IF(X32&gt;0,1,0)</f>
        <v>1</v>
      </c>
      <c r="Y134" s="198" t="n">
        <f aca="false">IF(Y32&gt;0,1,0)</f>
        <v>1</v>
      </c>
      <c r="Z134" s="198" t="n">
        <f aca="false">IF(Z32&gt;0,1,0)</f>
        <v>1</v>
      </c>
      <c r="AA134" s="198" t="n">
        <f aca="false">IF(AA32&gt;0,1,0)</f>
        <v>1</v>
      </c>
      <c r="AB134" s="198" t="n">
        <f aca="false">IF(AB32&gt;0,1,0)</f>
        <v>1</v>
      </c>
      <c r="AC134" s="198" t="n">
        <f aca="false">IF(AC32&gt;0,1,0)</f>
        <v>1</v>
      </c>
      <c r="AD134" s="198" t="n">
        <f aca="false">IF(AD32&gt;0,1,0)</f>
        <v>1</v>
      </c>
      <c r="AE134" s="198" t="n">
        <f aca="false">IF(AE32&gt;0,1,0)</f>
        <v>1</v>
      </c>
      <c r="AF134" s="198" t="n">
        <f aca="false">IF(AF32&gt;0,1,0)</f>
        <v>1</v>
      </c>
      <c r="AG134" s="198" t="n">
        <f aca="false">IF(AG32&gt;0,1,0)</f>
        <v>1</v>
      </c>
      <c r="AH134" s="198" t="n">
        <f aca="false">IF(AH32&gt;0,1,0)</f>
        <v>1</v>
      </c>
      <c r="AI134" s="198" t="n">
        <f aca="false">IF(AI32&gt;0,1,0)</f>
        <v>1</v>
      </c>
      <c r="AJ134" s="198" t="n">
        <f aca="false">IF(AJ32&gt;0,1,0)</f>
        <v>1</v>
      </c>
      <c r="AK134" s="198" t="n">
        <f aca="false">IF(AK32&gt;0,1,0)</f>
        <v>1</v>
      </c>
      <c r="AL134" s="198" t="n">
        <f aca="false">IF(AL32&gt;0,1,0)</f>
        <v>1</v>
      </c>
      <c r="AM134" s="198" t="n">
        <f aca="false">IF(AM32&gt;0,1,0)</f>
        <v>1</v>
      </c>
      <c r="AN134" s="198" t="n">
        <f aca="false">IF(AN32&gt;0,1,0)</f>
        <v>1</v>
      </c>
      <c r="AO134" s="198" t="n">
        <f aca="false">IF(AO32&gt;0,1,0)</f>
        <v>1</v>
      </c>
      <c r="AP134" s="198" t="n">
        <f aca="false">IF(AP32&gt;0,1,0)</f>
        <v>1</v>
      </c>
      <c r="AQ134" s="198" t="n">
        <f aca="false">IF(AQ32&gt;0,1,0)</f>
        <v>1</v>
      </c>
      <c r="AR134" s="198" t="n">
        <f aca="false">IF(AR32&gt;0,1,0)</f>
        <v>1</v>
      </c>
      <c r="AS134" s="198" t="n">
        <f aca="false">IF(AS32&gt;0,1,0)</f>
        <v>1</v>
      </c>
      <c r="AT134" s="198" t="n">
        <f aca="false">IF(AT32&gt;0,1,0)</f>
        <v>1</v>
      </c>
      <c r="AU134" s="198" t="n">
        <f aca="false">IF(AU32&gt;0,1,0)</f>
        <v>1</v>
      </c>
      <c r="AV134" s="198" t="n">
        <f aca="false">IF(AV32&gt;0,1,0)</f>
        <v>1</v>
      </c>
      <c r="AW134" s="198" t="n">
        <f aca="false">IF(AW32&gt;0,1,0)</f>
        <v>1</v>
      </c>
      <c r="AX134" s="198" t="n">
        <f aca="false">IF(AX32&gt;0,1,0)</f>
        <v>1</v>
      </c>
      <c r="AY134" s="198" t="n">
        <f aca="false">IF(AY32&gt;0,1,0)</f>
        <v>1</v>
      </c>
      <c r="AZ134" s="198" t="n">
        <f aca="false">IF(AZ32&gt;0,1,0)</f>
        <v>1</v>
      </c>
      <c r="BA134" s="198" t="n">
        <f aca="false">IF(BA32&gt;0,1,0)</f>
        <v>1</v>
      </c>
      <c r="BB134" s="198" t="n">
        <f aca="false">IF(BB32&gt;0,1,0)</f>
        <v>1</v>
      </c>
      <c r="BC134" s="198" t="n">
        <f aca="false">IF(BC32&gt;0,1,0)</f>
        <v>1</v>
      </c>
      <c r="BD134" s="198" t="n">
        <f aca="false">IF(BD32&gt;0,1,0)</f>
        <v>1</v>
      </c>
      <c r="BE134" s="198" t="n">
        <f aca="false">IF(BE32&gt;0,1,0)</f>
        <v>1</v>
      </c>
      <c r="BF134" s="198" t="n">
        <f aca="false">IF(BF32&gt;0,1,0)</f>
        <v>1</v>
      </c>
      <c r="BG134" s="198" t="n">
        <f aca="false">IF(BG32&gt;0,1,0)</f>
        <v>1</v>
      </c>
      <c r="BH134" s="198" t="n">
        <f aca="false">IF(BH32&gt;0,1,0)</f>
        <v>1</v>
      </c>
      <c r="BI134" s="198" t="n">
        <f aca="false">IF(BI32&gt;0,1,0)</f>
        <v>1</v>
      </c>
      <c r="BJ134" s="198" t="n">
        <f aca="false">IF(BJ32&gt;0,1,0)</f>
        <v>1</v>
      </c>
      <c r="BK134" s="198" t="n">
        <f aca="false">IF(BK32&gt;0,1,0)</f>
        <v>1</v>
      </c>
      <c r="BL134" s="198" t="n">
        <f aca="false">IF(BL32&gt;0,1,0)</f>
        <v>1</v>
      </c>
      <c r="BM134" s="198" t="n">
        <f aca="false">IF(BM32&gt;0,1,0)</f>
        <v>1</v>
      </c>
      <c r="BN134" s="198" t="n">
        <f aca="false">IF(BN32&gt;0,1,0)</f>
        <v>1</v>
      </c>
      <c r="BO134" s="198" t="n">
        <f aca="false">IF(BO32&gt;0,1,0)</f>
        <v>1</v>
      </c>
      <c r="BP134" s="198" t="n">
        <f aca="false">IF(BP32&gt;0,1,0)</f>
        <v>1</v>
      </c>
      <c r="BQ134" s="198" t="n">
        <f aca="false">IF(BQ32&gt;0,1,0)</f>
        <v>1</v>
      </c>
    </row>
    <row r="135" s="201" customFormat="true" ht="11.25" hidden="true" customHeight="false" outlineLevel="0" collapsed="false">
      <c r="A135" s="201" t="n">
        <v>29</v>
      </c>
      <c r="J135" s="198" t="n">
        <f aca="false">IF(J33&gt;0,1,0)</f>
        <v>0</v>
      </c>
      <c r="K135" s="198" t="n">
        <f aca="false">IF(K33&gt;0,1,0)</f>
        <v>0</v>
      </c>
      <c r="L135" s="198" t="n">
        <f aca="false">IF(L33&gt;0,1,0)</f>
        <v>0</v>
      </c>
      <c r="M135" s="198" t="n">
        <f aca="false">IF(M33&gt;0,1,0)</f>
        <v>0</v>
      </c>
      <c r="N135" s="198" t="n">
        <f aca="false">IF(N33&gt;0,1,0)</f>
        <v>0</v>
      </c>
      <c r="O135" s="198" t="n">
        <f aca="false">IF(O33&gt;0,1,0)</f>
        <v>0</v>
      </c>
      <c r="P135" s="222" t="n">
        <f aca="false">IF(P33&gt;0,1,0)</f>
        <v>0</v>
      </c>
      <c r="Q135" s="198" t="n">
        <f aca="false">IF(Q33&gt;0,1,0)</f>
        <v>0</v>
      </c>
      <c r="R135" s="198" t="n">
        <f aca="false">IF(R33&gt;0,1,0)</f>
        <v>1</v>
      </c>
      <c r="S135" s="198" t="n">
        <f aca="false">IF(S33&gt;0,1,0)</f>
        <v>1</v>
      </c>
      <c r="T135" s="198" t="n">
        <f aca="false">IF(T33&gt;0,1,0)</f>
        <v>1</v>
      </c>
      <c r="U135" s="198" t="n">
        <f aca="false">IF(U33&gt;0,1,0)</f>
        <v>1</v>
      </c>
      <c r="V135" s="198" t="n">
        <f aca="false">IF(V33&gt;0,1,0)</f>
        <v>1</v>
      </c>
      <c r="W135" s="198" t="n">
        <f aca="false">IF(W33&gt;0,1,0)</f>
        <v>1</v>
      </c>
      <c r="X135" s="198" t="n">
        <f aca="false">IF(X33&gt;0,1,0)</f>
        <v>1</v>
      </c>
      <c r="Y135" s="198" t="n">
        <f aca="false">IF(Y33&gt;0,1,0)</f>
        <v>1</v>
      </c>
      <c r="Z135" s="198" t="n">
        <f aca="false">IF(Z33&gt;0,1,0)</f>
        <v>1</v>
      </c>
      <c r="AA135" s="198" t="n">
        <f aca="false">IF(AA33&gt;0,1,0)</f>
        <v>1</v>
      </c>
      <c r="AB135" s="198" t="n">
        <f aca="false">IF(AB33&gt;0,1,0)</f>
        <v>1</v>
      </c>
      <c r="AC135" s="198" t="n">
        <f aca="false">IF(AC33&gt;0,1,0)</f>
        <v>1</v>
      </c>
      <c r="AD135" s="198" t="n">
        <f aca="false">IF(AD33&gt;0,1,0)</f>
        <v>1</v>
      </c>
      <c r="AE135" s="198" t="n">
        <f aca="false">IF(AE33&gt;0,1,0)</f>
        <v>1</v>
      </c>
      <c r="AF135" s="198" t="n">
        <f aca="false">IF(AF33&gt;0,1,0)</f>
        <v>1</v>
      </c>
      <c r="AG135" s="198" t="n">
        <f aca="false">IF(AG33&gt;0,1,0)</f>
        <v>1</v>
      </c>
      <c r="AH135" s="198" t="n">
        <f aca="false">IF(AH33&gt;0,1,0)</f>
        <v>1</v>
      </c>
      <c r="AI135" s="198" t="n">
        <f aca="false">IF(AI33&gt;0,1,0)</f>
        <v>1</v>
      </c>
      <c r="AJ135" s="198" t="n">
        <f aca="false">IF(AJ33&gt;0,1,0)</f>
        <v>1</v>
      </c>
      <c r="AK135" s="198" t="n">
        <f aca="false">IF(AK33&gt;0,1,0)</f>
        <v>1</v>
      </c>
      <c r="AL135" s="198" t="n">
        <f aca="false">IF(AL33&gt;0,1,0)</f>
        <v>1</v>
      </c>
      <c r="AM135" s="198" t="n">
        <f aca="false">IF(AM33&gt;0,1,0)</f>
        <v>1</v>
      </c>
      <c r="AN135" s="198" t="n">
        <f aca="false">IF(AN33&gt;0,1,0)</f>
        <v>1</v>
      </c>
      <c r="AO135" s="198" t="n">
        <f aca="false">IF(AO33&gt;0,1,0)</f>
        <v>1</v>
      </c>
      <c r="AP135" s="198" t="n">
        <f aca="false">IF(AP33&gt;0,1,0)</f>
        <v>1</v>
      </c>
      <c r="AQ135" s="198" t="n">
        <f aca="false">IF(AQ33&gt;0,1,0)</f>
        <v>1</v>
      </c>
      <c r="AR135" s="198" t="n">
        <f aca="false">IF(AR33&gt;0,1,0)</f>
        <v>1</v>
      </c>
      <c r="AS135" s="198" t="n">
        <f aca="false">IF(AS33&gt;0,1,0)</f>
        <v>1</v>
      </c>
      <c r="AT135" s="198" t="n">
        <f aca="false">IF(AT33&gt;0,1,0)</f>
        <v>1</v>
      </c>
      <c r="AU135" s="198" t="n">
        <f aca="false">IF(AU33&gt;0,1,0)</f>
        <v>1</v>
      </c>
      <c r="AV135" s="198" t="n">
        <f aca="false">IF(AV33&gt;0,1,0)</f>
        <v>1</v>
      </c>
      <c r="AW135" s="198" t="n">
        <f aca="false">IF(AW33&gt;0,1,0)</f>
        <v>1</v>
      </c>
      <c r="AX135" s="198" t="n">
        <f aca="false">IF(AX33&gt;0,1,0)</f>
        <v>1</v>
      </c>
      <c r="AY135" s="198" t="n">
        <f aca="false">IF(AY33&gt;0,1,0)</f>
        <v>1</v>
      </c>
      <c r="AZ135" s="198" t="n">
        <f aca="false">IF(AZ33&gt;0,1,0)</f>
        <v>1</v>
      </c>
      <c r="BA135" s="198" t="n">
        <f aca="false">IF(BA33&gt;0,1,0)</f>
        <v>1</v>
      </c>
      <c r="BB135" s="198" t="n">
        <f aca="false">IF(BB33&gt;0,1,0)</f>
        <v>1</v>
      </c>
      <c r="BC135" s="198" t="n">
        <f aca="false">IF(BC33&gt;0,1,0)</f>
        <v>1</v>
      </c>
      <c r="BD135" s="198" t="n">
        <f aca="false">IF(BD33&gt;0,1,0)</f>
        <v>1</v>
      </c>
      <c r="BE135" s="198" t="n">
        <f aca="false">IF(BE33&gt;0,1,0)</f>
        <v>1</v>
      </c>
      <c r="BF135" s="198" t="n">
        <f aca="false">IF(BF33&gt;0,1,0)</f>
        <v>1</v>
      </c>
      <c r="BG135" s="198" t="n">
        <f aca="false">IF(BG33&gt;0,1,0)</f>
        <v>1</v>
      </c>
      <c r="BH135" s="198" t="n">
        <f aca="false">IF(BH33&gt;0,1,0)</f>
        <v>1</v>
      </c>
      <c r="BI135" s="198" t="n">
        <f aca="false">IF(BI33&gt;0,1,0)</f>
        <v>1</v>
      </c>
      <c r="BJ135" s="198" t="n">
        <f aca="false">IF(BJ33&gt;0,1,0)</f>
        <v>1</v>
      </c>
      <c r="BK135" s="198" t="n">
        <f aca="false">IF(BK33&gt;0,1,0)</f>
        <v>1</v>
      </c>
      <c r="BL135" s="198" t="n">
        <f aca="false">IF(BL33&gt;0,1,0)</f>
        <v>1</v>
      </c>
      <c r="BM135" s="198" t="n">
        <f aca="false">IF(BM33&gt;0,1,0)</f>
        <v>1</v>
      </c>
      <c r="BN135" s="198" t="n">
        <f aca="false">IF(BN33&gt;0,1,0)</f>
        <v>1</v>
      </c>
      <c r="BO135" s="198" t="n">
        <f aca="false">IF(BO33&gt;0,1,0)</f>
        <v>1</v>
      </c>
      <c r="BP135" s="198" t="n">
        <f aca="false">IF(BP33&gt;0,1,0)</f>
        <v>1</v>
      </c>
      <c r="BQ135" s="198" t="n">
        <f aca="false">IF(BQ33&gt;0,1,0)</f>
        <v>1</v>
      </c>
    </row>
    <row r="136" s="201" customFormat="true" ht="11.25" hidden="true" customHeight="false" outlineLevel="0" collapsed="false">
      <c r="A136" s="201" t="n">
        <v>30</v>
      </c>
      <c r="J136" s="198" t="n">
        <f aca="false">IF(J34&gt;0,1,0)</f>
        <v>0</v>
      </c>
      <c r="K136" s="198" t="n">
        <f aca="false">IF(K34&gt;0,1,0)</f>
        <v>0</v>
      </c>
      <c r="L136" s="198" t="n">
        <f aca="false">IF(L34&gt;0,1,0)</f>
        <v>0</v>
      </c>
      <c r="M136" s="198" t="n">
        <f aca="false">IF(M34&gt;0,1,0)</f>
        <v>0</v>
      </c>
      <c r="N136" s="198" t="n">
        <f aca="false">IF(N34&gt;0,1,0)</f>
        <v>0</v>
      </c>
      <c r="O136" s="198" t="n">
        <f aca="false">IF(O34&gt;0,1,0)</f>
        <v>0</v>
      </c>
      <c r="P136" s="222" t="n">
        <f aca="false">IF(P34&gt;0,1,0)</f>
        <v>0</v>
      </c>
      <c r="Q136" s="198" t="n">
        <f aca="false">IF(Q34&gt;0,1,0)</f>
        <v>0</v>
      </c>
      <c r="R136" s="198" t="n">
        <f aca="false">IF(R34&gt;0,1,0)</f>
        <v>0</v>
      </c>
      <c r="S136" s="198" t="n">
        <f aca="false">IF(S34&gt;0,1,0)</f>
        <v>1</v>
      </c>
      <c r="T136" s="198" t="n">
        <f aca="false">IF(T34&gt;0,1,0)</f>
        <v>1</v>
      </c>
      <c r="U136" s="198" t="n">
        <f aca="false">IF(U34&gt;0,1,0)</f>
        <v>1</v>
      </c>
      <c r="V136" s="198" t="n">
        <f aca="false">IF(V34&gt;0,1,0)</f>
        <v>1</v>
      </c>
      <c r="W136" s="198" t="n">
        <f aca="false">IF(W34&gt;0,1,0)</f>
        <v>1</v>
      </c>
      <c r="X136" s="198" t="n">
        <f aca="false">IF(X34&gt;0,1,0)</f>
        <v>1</v>
      </c>
      <c r="Y136" s="198" t="n">
        <f aca="false">IF(Y34&gt;0,1,0)</f>
        <v>1</v>
      </c>
      <c r="Z136" s="198" t="n">
        <f aca="false">IF(Z34&gt;0,1,0)</f>
        <v>1</v>
      </c>
      <c r="AA136" s="198" t="n">
        <f aca="false">IF(AA34&gt;0,1,0)</f>
        <v>1</v>
      </c>
      <c r="AB136" s="198" t="n">
        <f aca="false">IF(AB34&gt;0,1,0)</f>
        <v>1</v>
      </c>
      <c r="AC136" s="198" t="n">
        <f aca="false">IF(AC34&gt;0,1,0)</f>
        <v>1</v>
      </c>
      <c r="AD136" s="198" t="n">
        <f aca="false">IF(AD34&gt;0,1,0)</f>
        <v>1</v>
      </c>
      <c r="AE136" s="198" t="n">
        <f aca="false">IF(AE34&gt;0,1,0)</f>
        <v>1</v>
      </c>
      <c r="AF136" s="198" t="n">
        <f aca="false">IF(AF34&gt;0,1,0)</f>
        <v>1</v>
      </c>
      <c r="AG136" s="198" t="n">
        <f aca="false">IF(AG34&gt;0,1,0)</f>
        <v>1</v>
      </c>
      <c r="AH136" s="198" t="n">
        <f aca="false">IF(AH34&gt;0,1,0)</f>
        <v>1</v>
      </c>
      <c r="AI136" s="198" t="n">
        <f aca="false">IF(AI34&gt;0,1,0)</f>
        <v>1</v>
      </c>
      <c r="AJ136" s="198" t="n">
        <f aca="false">IF(AJ34&gt;0,1,0)</f>
        <v>1</v>
      </c>
      <c r="AK136" s="198" t="n">
        <f aca="false">IF(AK34&gt;0,1,0)</f>
        <v>1</v>
      </c>
      <c r="AL136" s="198" t="n">
        <f aca="false">IF(AL34&gt;0,1,0)</f>
        <v>1</v>
      </c>
      <c r="AM136" s="198" t="n">
        <f aca="false">IF(AM34&gt;0,1,0)</f>
        <v>1</v>
      </c>
      <c r="AN136" s="198" t="n">
        <f aca="false">IF(AN34&gt;0,1,0)</f>
        <v>1</v>
      </c>
      <c r="AO136" s="198" t="n">
        <f aca="false">IF(AO34&gt;0,1,0)</f>
        <v>1</v>
      </c>
      <c r="AP136" s="198" t="n">
        <f aca="false">IF(AP34&gt;0,1,0)</f>
        <v>1</v>
      </c>
      <c r="AQ136" s="198" t="n">
        <f aca="false">IF(AQ34&gt;0,1,0)</f>
        <v>1</v>
      </c>
      <c r="AR136" s="198" t="n">
        <f aca="false">IF(AR34&gt;0,1,0)</f>
        <v>1</v>
      </c>
      <c r="AS136" s="198" t="n">
        <f aca="false">IF(AS34&gt;0,1,0)</f>
        <v>1</v>
      </c>
      <c r="AT136" s="198" t="n">
        <f aca="false">IF(AT34&gt;0,1,0)</f>
        <v>1</v>
      </c>
      <c r="AU136" s="198" t="n">
        <f aca="false">IF(AU34&gt;0,1,0)</f>
        <v>1</v>
      </c>
      <c r="AV136" s="198" t="n">
        <f aca="false">IF(AV34&gt;0,1,0)</f>
        <v>1</v>
      </c>
      <c r="AW136" s="198" t="n">
        <f aca="false">IF(AW34&gt;0,1,0)</f>
        <v>1</v>
      </c>
      <c r="AX136" s="198" t="n">
        <f aca="false">IF(AX34&gt;0,1,0)</f>
        <v>1</v>
      </c>
      <c r="AY136" s="198" t="n">
        <f aca="false">IF(AY34&gt;0,1,0)</f>
        <v>1</v>
      </c>
      <c r="AZ136" s="198" t="n">
        <f aca="false">IF(AZ34&gt;0,1,0)</f>
        <v>1</v>
      </c>
      <c r="BA136" s="198" t="n">
        <f aca="false">IF(BA34&gt;0,1,0)</f>
        <v>1</v>
      </c>
      <c r="BB136" s="198" t="n">
        <f aca="false">IF(BB34&gt;0,1,0)</f>
        <v>1</v>
      </c>
      <c r="BC136" s="198" t="n">
        <f aca="false">IF(BC34&gt;0,1,0)</f>
        <v>1</v>
      </c>
      <c r="BD136" s="198" t="n">
        <f aca="false">IF(BD34&gt;0,1,0)</f>
        <v>1</v>
      </c>
      <c r="BE136" s="198" t="n">
        <f aca="false">IF(BE34&gt;0,1,0)</f>
        <v>1</v>
      </c>
      <c r="BF136" s="198" t="n">
        <f aca="false">IF(BF34&gt;0,1,0)</f>
        <v>1</v>
      </c>
      <c r="BG136" s="198" t="n">
        <f aca="false">IF(BG34&gt;0,1,0)</f>
        <v>1</v>
      </c>
      <c r="BH136" s="198" t="n">
        <f aca="false">IF(BH34&gt;0,1,0)</f>
        <v>1</v>
      </c>
      <c r="BI136" s="198" t="n">
        <f aca="false">IF(BI34&gt;0,1,0)</f>
        <v>1</v>
      </c>
      <c r="BJ136" s="198" t="n">
        <f aca="false">IF(BJ34&gt;0,1,0)</f>
        <v>1</v>
      </c>
      <c r="BK136" s="198" t="n">
        <f aca="false">IF(BK34&gt;0,1,0)</f>
        <v>1</v>
      </c>
      <c r="BL136" s="198" t="n">
        <f aca="false">IF(BL34&gt;0,1,0)</f>
        <v>1</v>
      </c>
      <c r="BM136" s="198" t="n">
        <f aca="false">IF(BM34&gt;0,1,0)</f>
        <v>1</v>
      </c>
      <c r="BN136" s="198" t="n">
        <f aca="false">IF(BN34&gt;0,1,0)</f>
        <v>1</v>
      </c>
      <c r="BO136" s="198" t="n">
        <f aca="false">IF(BO34&gt;0,1,0)</f>
        <v>1</v>
      </c>
      <c r="BP136" s="198" t="n">
        <f aca="false">IF(BP34&gt;0,1,0)</f>
        <v>1</v>
      </c>
      <c r="BQ136" s="198" t="n">
        <f aca="false">IF(BQ34&gt;0,1,0)</f>
        <v>1</v>
      </c>
    </row>
    <row r="137" s="201" customFormat="true" ht="11.25" hidden="true" customHeight="false" outlineLevel="0" collapsed="false">
      <c r="J137" s="198"/>
      <c r="K137" s="198"/>
      <c r="L137" s="198"/>
      <c r="M137" s="198"/>
      <c r="N137" s="198"/>
      <c r="O137" s="198"/>
      <c r="P137" s="222"/>
      <c r="Q137" s="198"/>
      <c r="R137" s="198"/>
      <c r="S137" s="198"/>
      <c r="T137" s="198"/>
      <c r="U137" s="198"/>
      <c r="V137" s="198"/>
      <c r="W137" s="198"/>
      <c r="X137" s="198"/>
      <c r="Y137" s="198"/>
      <c r="Z137" s="198"/>
      <c r="AA137" s="198"/>
      <c r="AB137" s="198"/>
      <c r="AC137" s="198"/>
      <c r="AD137" s="198"/>
      <c r="AE137" s="198"/>
      <c r="AF137" s="198"/>
      <c r="AG137" s="198"/>
      <c r="AH137" s="198"/>
      <c r="AI137" s="198"/>
      <c r="AJ137" s="198"/>
      <c r="AK137" s="198"/>
      <c r="AL137" s="198"/>
      <c r="AM137" s="198"/>
      <c r="AN137" s="198"/>
      <c r="AO137" s="198"/>
      <c r="AP137" s="198"/>
      <c r="AQ137" s="198"/>
      <c r="AR137" s="198"/>
      <c r="AS137" s="198"/>
      <c r="AT137" s="198"/>
      <c r="AU137" s="198"/>
      <c r="AV137" s="198"/>
      <c r="AW137" s="198"/>
      <c r="AX137" s="198"/>
      <c r="AY137" s="198"/>
      <c r="AZ137" s="198"/>
      <c r="BA137" s="198"/>
      <c r="BB137" s="198"/>
      <c r="BC137" s="198"/>
      <c r="BD137" s="198"/>
      <c r="BE137" s="198"/>
      <c r="BF137" s="198"/>
      <c r="BG137" s="198"/>
      <c r="BH137" s="198"/>
      <c r="BI137" s="198"/>
      <c r="BJ137" s="198"/>
      <c r="BK137" s="198"/>
      <c r="BL137" s="198"/>
      <c r="BM137" s="198"/>
      <c r="BN137" s="198"/>
      <c r="BO137" s="198"/>
      <c r="BP137" s="198"/>
      <c r="BQ137" s="198"/>
    </row>
    <row r="138" s="201" customFormat="true" ht="11.25" hidden="true" customHeight="false" outlineLevel="0" collapsed="false">
      <c r="J138" s="198"/>
      <c r="K138" s="198"/>
      <c r="L138" s="198"/>
      <c r="M138" s="198"/>
      <c r="N138" s="198"/>
      <c r="O138" s="198"/>
      <c r="P138" s="222"/>
      <c r="Q138" s="198"/>
      <c r="R138" s="198"/>
      <c r="S138" s="198"/>
      <c r="T138" s="198"/>
      <c r="U138" s="198"/>
      <c r="V138" s="198"/>
      <c r="W138" s="198"/>
      <c r="X138" s="198"/>
      <c r="Y138" s="198"/>
      <c r="Z138" s="198"/>
      <c r="AA138" s="198"/>
      <c r="AB138" s="198"/>
      <c r="AC138" s="198"/>
      <c r="AD138" s="198"/>
      <c r="AE138" s="198"/>
      <c r="AF138" s="198"/>
      <c r="AG138" s="198"/>
      <c r="AH138" s="198"/>
      <c r="AI138" s="198"/>
      <c r="AJ138" s="198"/>
      <c r="AK138" s="198"/>
      <c r="AL138" s="198"/>
      <c r="AM138" s="198"/>
      <c r="AN138" s="198"/>
      <c r="AO138" s="198"/>
      <c r="AP138" s="198"/>
      <c r="AQ138" s="198"/>
      <c r="AR138" s="198"/>
      <c r="AS138" s="198"/>
      <c r="AT138" s="198"/>
      <c r="AU138" s="198"/>
      <c r="AV138" s="198"/>
      <c r="AW138" s="198"/>
      <c r="AX138" s="198"/>
      <c r="AY138" s="198"/>
      <c r="AZ138" s="198"/>
      <c r="BA138" s="198"/>
      <c r="BB138" s="198"/>
      <c r="BC138" s="198"/>
      <c r="BD138" s="198"/>
      <c r="BE138" s="198"/>
      <c r="BF138" s="198"/>
      <c r="BG138" s="198"/>
      <c r="BH138" s="198"/>
      <c r="BI138" s="198"/>
      <c r="BJ138" s="198"/>
      <c r="BK138" s="198"/>
      <c r="BL138" s="198"/>
      <c r="BM138" s="198"/>
      <c r="BN138" s="198"/>
      <c r="BO138" s="198"/>
      <c r="BP138" s="198"/>
      <c r="BQ138" s="198"/>
    </row>
    <row r="139" s="201" customFormat="true" ht="11.25" hidden="true" customHeight="false" outlineLevel="0" collapsed="false">
      <c r="J139" s="198"/>
      <c r="K139" s="198"/>
      <c r="L139" s="198"/>
      <c r="M139" s="198"/>
      <c r="N139" s="198"/>
      <c r="O139" s="198"/>
      <c r="P139" s="222"/>
      <c r="Q139" s="198"/>
      <c r="R139" s="198"/>
      <c r="S139" s="198"/>
      <c r="T139" s="198"/>
      <c r="U139" s="198"/>
      <c r="V139" s="198"/>
      <c r="W139" s="198"/>
      <c r="X139" s="198"/>
      <c r="Y139" s="198"/>
      <c r="Z139" s="198"/>
      <c r="AA139" s="198"/>
      <c r="AB139" s="198"/>
      <c r="AC139" s="198"/>
      <c r="AD139" s="198"/>
      <c r="AE139" s="198"/>
      <c r="AF139" s="198"/>
      <c r="AG139" s="198"/>
      <c r="AH139" s="198"/>
      <c r="AI139" s="198"/>
      <c r="AJ139" s="198"/>
      <c r="AK139" s="198"/>
      <c r="AL139" s="198"/>
      <c r="AM139" s="198"/>
      <c r="AN139" s="198"/>
      <c r="AO139" s="198"/>
      <c r="AP139" s="198"/>
      <c r="AQ139" s="198"/>
      <c r="AR139" s="198"/>
      <c r="AS139" s="198"/>
      <c r="AT139" s="198"/>
      <c r="AU139" s="198"/>
      <c r="AV139" s="198"/>
      <c r="AW139" s="198"/>
      <c r="AX139" s="198"/>
      <c r="AY139" s="198"/>
      <c r="AZ139" s="198"/>
      <c r="BA139" s="198"/>
      <c r="BB139" s="198"/>
      <c r="BC139" s="198"/>
      <c r="BD139" s="198"/>
      <c r="BE139" s="198"/>
      <c r="BF139" s="198"/>
      <c r="BG139" s="198"/>
      <c r="BH139" s="198"/>
      <c r="BI139" s="198"/>
      <c r="BJ139" s="198"/>
      <c r="BK139" s="198"/>
      <c r="BL139" s="198"/>
      <c r="BM139" s="198"/>
      <c r="BN139" s="198"/>
      <c r="BO139" s="198"/>
      <c r="BP139" s="198"/>
      <c r="BQ139" s="198"/>
    </row>
    <row r="140" s="201" customFormat="true" ht="11.25" hidden="true" customHeight="false" outlineLevel="0" collapsed="false">
      <c r="A140" s="201" t="n">
        <v>1</v>
      </c>
      <c r="B140" s="211" t="s">
        <v>466</v>
      </c>
      <c r="J140" s="198" t="n">
        <f aca="false">IF(J38&gt;0,1,0)</f>
        <v>0</v>
      </c>
      <c r="K140" s="198" t="n">
        <f aca="false">IF(K38&gt;0,1,0)</f>
        <v>0</v>
      </c>
      <c r="L140" s="198" t="n">
        <f aca="false">IF(L38&gt;0,1,0)</f>
        <v>0</v>
      </c>
      <c r="M140" s="198" t="n">
        <f aca="false">IF(M38&gt;0,1,0)</f>
        <v>0</v>
      </c>
      <c r="N140" s="198" t="n">
        <f aca="false">IF(N38&gt;0,1,0)</f>
        <v>0</v>
      </c>
      <c r="O140" s="198" t="n">
        <f aca="false">IF(O38&gt;0,1,0)</f>
        <v>0</v>
      </c>
      <c r="P140" s="222" t="n">
        <f aca="false">IF(P38&gt;0,1,0)</f>
        <v>1</v>
      </c>
      <c r="Q140" s="198" t="n">
        <f aca="false">IF(Q38&gt;0,1,0)</f>
        <v>1</v>
      </c>
      <c r="R140" s="198" t="n">
        <f aca="false">IF(R38&gt;0,1,0)</f>
        <v>1</v>
      </c>
      <c r="S140" s="198" t="n">
        <f aca="false">IF(S38&gt;0,1,0)</f>
        <v>1</v>
      </c>
      <c r="T140" s="198" t="n">
        <f aca="false">IF(T38&gt;0,1,0)</f>
        <v>1</v>
      </c>
      <c r="U140" s="198" t="n">
        <f aca="false">IF(U38&gt;0,1,0)</f>
        <v>1</v>
      </c>
      <c r="V140" s="198" t="n">
        <f aca="false">IF(V38&gt;0,1,0)</f>
        <v>1</v>
      </c>
      <c r="W140" s="198" t="n">
        <f aca="false">IF(W38&gt;0,1,0)</f>
        <v>1</v>
      </c>
      <c r="X140" s="198" t="n">
        <f aca="false">IF(X38&gt;0,1,0)</f>
        <v>1</v>
      </c>
      <c r="Y140" s="198" t="n">
        <f aca="false">IF(Y38&gt;0,1,0)</f>
        <v>1</v>
      </c>
      <c r="Z140" s="198" t="n">
        <f aca="false">IF(Z38&gt;0,1,0)</f>
        <v>1</v>
      </c>
      <c r="AA140" s="198" t="n">
        <f aca="false">IF(AA38&gt;0,1,0)</f>
        <v>1</v>
      </c>
      <c r="AB140" s="198" t="n">
        <f aca="false">IF(AB38&gt;0,1,0)</f>
        <v>1</v>
      </c>
      <c r="AC140" s="198" t="n">
        <f aca="false">IF(AC38&gt;0,1,0)</f>
        <v>1</v>
      </c>
      <c r="AD140" s="198" t="n">
        <f aca="false">IF(AD38&gt;0,1,0)</f>
        <v>1</v>
      </c>
      <c r="AE140" s="198" t="n">
        <f aca="false">IF(AE38&gt;0,1,0)</f>
        <v>1</v>
      </c>
      <c r="AF140" s="198" t="n">
        <f aca="false">IF(AF38&gt;0,1,0)</f>
        <v>1</v>
      </c>
      <c r="AG140" s="198" t="n">
        <f aca="false">IF(AG38&gt;0,1,0)</f>
        <v>1</v>
      </c>
      <c r="AH140" s="198" t="n">
        <f aca="false">IF(AH38&gt;0,1,0)</f>
        <v>1</v>
      </c>
      <c r="AI140" s="198" t="n">
        <f aca="false">IF(AI38&gt;0,1,0)</f>
        <v>1</v>
      </c>
      <c r="AJ140" s="198" t="n">
        <f aca="false">IF(AJ38&gt;0,1,0)</f>
        <v>1</v>
      </c>
      <c r="AK140" s="198" t="n">
        <f aca="false">IF(AK38&gt;0,1,0)</f>
        <v>1</v>
      </c>
      <c r="AL140" s="198" t="n">
        <f aca="false">IF(AL38&gt;0,1,0)</f>
        <v>1</v>
      </c>
      <c r="AM140" s="198" t="n">
        <f aca="false">IF(AM38&gt;0,1,0)</f>
        <v>1</v>
      </c>
      <c r="AN140" s="198" t="n">
        <f aca="false">IF(AN38&gt;0,1,0)</f>
        <v>1</v>
      </c>
      <c r="AO140" s="198" t="n">
        <f aca="false">IF(AO38&gt;0,1,0)</f>
        <v>1</v>
      </c>
      <c r="AP140" s="198" t="n">
        <f aca="false">IF(AP38&gt;0,1,0)</f>
        <v>1</v>
      </c>
      <c r="AQ140" s="198" t="n">
        <f aca="false">IF(AQ38&gt;0,1,0)</f>
        <v>1</v>
      </c>
      <c r="AR140" s="198" t="n">
        <f aca="false">IF(AR38&gt;0,1,0)</f>
        <v>1</v>
      </c>
      <c r="AS140" s="198" t="n">
        <f aca="false">IF(AS38&gt;0,1,0)</f>
        <v>1</v>
      </c>
      <c r="AT140" s="198" t="n">
        <f aca="false">IF(AT38&gt;0,1,0)</f>
        <v>1</v>
      </c>
      <c r="AU140" s="198" t="n">
        <f aca="false">IF(AU38&gt;0,1,0)</f>
        <v>1</v>
      </c>
      <c r="AV140" s="198" t="n">
        <f aca="false">IF(AV38&gt;0,1,0)</f>
        <v>1</v>
      </c>
      <c r="AW140" s="198" t="n">
        <f aca="false">IF(AW38&gt;0,1,0)</f>
        <v>1</v>
      </c>
      <c r="AX140" s="198" t="n">
        <f aca="false">IF(AX38&gt;0,1,0)</f>
        <v>1</v>
      </c>
      <c r="AY140" s="198" t="n">
        <f aca="false">IF(AY38&gt;0,1,0)</f>
        <v>1</v>
      </c>
      <c r="AZ140" s="198" t="n">
        <f aca="false">IF(AZ38&gt;0,1,0)</f>
        <v>1</v>
      </c>
      <c r="BA140" s="198" t="n">
        <f aca="false">IF(BA38&gt;0,1,0)</f>
        <v>1</v>
      </c>
      <c r="BB140" s="198" t="n">
        <f aca="false">IF(BB38&gt;0,1,0)</f>
        <v>1</v>
      </c>
      <c r="BC140" s="198" t="n">
        <f aca="false">IF(BC38&gt;0,1,0)</f>
        <v>1</v>
      </c>
      <c r="BD140" s="198" t="n">
        <f aca="false">IF(BD38&gt;0,1,0)</f>
        <v>1</v>
      </c>
      <c r="BE140" s="198" t="n">
        <f aca="false">IF(BE38&gt;0,1,0)</f>
        <v>1</v>
      </c>
      <c r="BF140" s="198" t="n">
        <f aca="false">IF(BF38&gt;0,1,0)</f>
        <v>1</v>
      </c>
      <c r="BG140" s="198" t="n">
        <f aca="false">IF(BG38&gt;0,1,0)</f>
        <v>1</v>
      </c>
      <c r="BH140" s="198" t="n">
        <f aca="false">IF(BH38&gt;0,1,0)</f>
        <v>1</v>
      </c>
      <c r="BI140" s="198" t="n">
        <f aca="false">IF(BI38&gt;0,1,0)</f>
        <v>1</v>
      </c>
      <c r="BJ140" s="198" t="n">
        <f aca="false">IF(BJ38&gt;0,1,0)</f>
        <v>1</v>
      </c>
      <c r="BK140" s="198" t="n">
        <f aca="false">IF(BK38&gt;0,1,0)</f>
        <v>1</v>
      </c>
      <c r="BL140" s="198" t="n">
        <f aca="false">IF(BL38&gt;0,1,0)</f>
        <v>1</v>
      </c>
      <c r="BM140" s="198" t="n">
        <f aca="false">IF(BM38&gt;0,1,0)</f>
        <v>1</v>
      </c>
      <c r="BN140" s="198" t="n">
        <f aca="false">IF(BN38&gt;0,1,0)</f>
        <v>1</v>
      </c>
      <c r="BO140" s="198" t="n">
        <f aca="false">IF(BO38&gt;0,1,0)</f>
        <v>1</v>
      </c>
      <c r="BP140" s="198" t="n">
        <f aca="false">IF(BP38&gt;0,1,0)</f>
        <v>1</v>
      </c>
      <c r="BQ140" s="198" t="n">
        <f aca="false">IF(BQ38&gt;0,1,0)</f>
        <v>1</v>
      </c>
    </row>
    <row r="141" s="201" customFormat="true" ht="11.25" hidden="true" customHeight="false" outlineLevel="0" collapsed="false">
      <c r="A141" s="201" t="n">
        <v>2</v>
      </c>
      <c r="J141" s="198" t="n">
        <f aca="false">IF(J39&gt;0,1,0)</f>
        <v>0</v>
      </c>
      <c r="K141" s="198" t="n">
        <f aca="false">IF(K39&gt;0,1,0)</f>
        <v>0</v>
      </c>
      <c r="L141" s="198" t="n">
        <f aca="false">IF(L39&gt;0,1,0)</f>
        <v>0</v>
      </c>
      <c r="M141" s="198" t="n">
        <f aca="false">IF(M39&gt;0,1,0)</f>
        <v>0</v>
      </c>
      <c r="N141" s="198" t="n">
        <f aca="false">IF(N39&gt;0,1,0)</f>
        <v>0</v>
      </c>
      <c r="O141" s="198" t="n">
        <f aca="false">IF(O39&gt;0,1,0)</f>
        <v>0</v>
      </c>
      <c r="P141" s="222" t="n">
        <f aca="false">IF(P39&gt;0,1,0)</f>
        <v>1</v>
      </c>
      <c r="Q141" s="198" t="n">
        <f aca="false">IF(Q39&gt;0,1,0)</f>
        <v>1</v>
      </c>
      <c r="R141" s="198" t="n">
        <f aca="false">IF(R39&gt;0,1,0)</f>
        <v>1</v>
      </c>
      <c r="S141" s="198" t="n">
        <f aca="false">IF(S39&gt;0,1,0)</f>
        <v>1</v>
      </c>
      <c r="T141" s="198" t="n">
        <f aca="false">IF(T39&gt;0,1,0)</f>
        <v>1</v>
      </c>
      <c r="U141" s="198" t="n">
        <f aca="false">IF(U39&gt;0,1,0)</f>
        <v>1</v>
      </c>
      <c r="V141" s="198" t="n">
        <f aca="false">IF(V39&gt;0,1,0)</f>
        <v>1</v>
      </c>
      <c r="W141" s="198" t="n">
        <f aca="false">IF(W39&gt;0,1,0)</f>
        <v>1</v>
      </c>
      <c r="X141" s="198" t="n">
        <f aca="false">IF(X39&gt;0,1,0)</f>
        <v>1</v>
      </c>
      <c r="Y141" s="198" t="n">
        <f aca="false">IF(Y39&gt;0,1,0)</f>
        <v>1</v>
      </c>
      <c r="Z141" s="198" t="n">
        <f aca="false">IF(Z39&gt;0,1,0)</f>
        <v>1</v>
      </c>
      <c r="AA141" s="198" t="n">
        <f aca="false">IF(AA39&gt;0,1,0)</f>
        <v>1</v>
      </c>
      <c r="AB141" s="198" t="n">
        <f aca="false">IF(AB39&gt;0,1,0)</f>
        <v>1</v>
      </c>
      <c r="AC141" s="198" t="n">
        <f aca="false">IF(AC39&gt;0,1,0)</f>
        <v>1</v>
      </c>
      <c r="AD141" s="198" t="n">
        <f aca="false">IF(AD39&gt;0,1,0)</f>
        <v>1</v>
      </c>
      <c r="AE141" s="198" t="n">
        <f aca="false">IF(AE39&gt;0,1,0)</f>
        <v>1</v>
      </c>
      <c r="AF141" s="198" t="n">
        <f aca="false">IF(AF39&gt;0,1,0)</f>
        <v>1</v>
      </c>
      <c r="AG141" s="198" t="n">
        <f aca="false">IF(AG39&gt;0,1,0)</f>
        <v>1</v>
      </c>
      <c r="AH141" s="198" t="n">
        <f aca="false">IF(AH39&gt;0,1,0)</f>
        <v>1</v>
      </c>
      <c r="AI141" s="198" t="n">
        <f aca="false">IF(AI39&gt;0,1,0)</f>
        <v>1</v>
      </c>
      <c r="AJ141" s="198" t="n">
        <f aca="false">IF(AJ39&gt;0,1,0)</f>
        <v>1</v>
      </c>
      <c r="AK141" s="198" t="n">
        <f aca="false">IF(AK39&gt;0,1,0)</f>
        <v>1</v>
      </c>
      <c r="AL141" s="198" t="n">
        <f aca="false">IF(AL39&gt;0,1,0)</f>
        <v>1</v>
      </c>
      <c r="AM141" s="198" t="n">
        <f aca="false">IF(AM39&gt;0,1,0)</f>
        <v>1</v>
      </c>
      <c r="AN141" s="198" t="n">
        <f aca="false">IF(AN39&gt;0,1,0)</f>
        <v>1</v>
      </c>
      <c r="AO141" s="198" t="n">
        <f aca="false">IF(AO39&gt;0,1,0)</f>
        <v>1</v>
      </c>
      <c r="AP141" s="198" t="n">
        <f aca="false">IF(AP39&gt;0,1,0)</f>
        <v>1</v>
      </c>
      <c r="AQ141" s="198" t="n">
        <f aca="false">IF(AQ39&gt;0,1,0)</f>
        <v>1</v>
      </c>
      <c r="AR141" s="198" t="n">
        <f aca="false">IF(AR39&gt;0,1,0)</f>
        <v>1</v>
      </c>
      <c r="AS141" s="198" t="n">
        <f aca="false">IF(AS39&gt;0,1,0)</f>
        <v>1</v>
      </c>
      <c r="AT141" s="198" t="n">
        <f aca="false">IF(AT39&gt;0,1,0)</f>
        <v>1</v>
      </c>
      <c r="AU141" s="198" t="n">
        <f aca="false">IF(AU39&gt;0,1,0)</f>
        <v>1</v>
      </c>
      <c r="AV141" s="198" t="n">
        <f aca="false">IF(AV39&gt;0,1,0)</f>
        <v>1</v>
      </c>
      <c r="AW141" s="198" t="n">
        <f aca="false">IF(AW39&gt;0,1,0)</f>
        <v>1</v>
      </c>
      <c r="AX141" s="198" t="n">
        <f aca="false">IF(AX39&gt;0,1,0)</f>
        <v>1</v>
      </c>
      <c r="AY141" s="198" t="n">
        <f aca="false">IF(AY39&gt;0,1,0)</f>
        <v>1</v>
      </c>
      <c r="AZ141" s="198" t="n">
        <f aca="false">IF(AZ39&gt;0,1,0)</f>
        <v>1</v>
      </c>
      <c r="BA141" s="198" t="n">
        <f aca="false">IF(BA39&gt;0,1,0)</f>
        <v>1</v>
      </c>
      <c r="BB141" s="198" t="n">
        <f aca="false">IF(BB39&gt;0,1,0)</f>
        <v>1</v>
      </c>
      <c r="BC141" s="198" t="n">
        <f aca="false">IF(BC39&gt;0,1,0)</f>
        <v>1</v>
      </c>
      <c r="BD141" s="198" t="n">
        <f aca="false">IF(BD39&gt;0,1,0)</f>
        <v>1</v>
      </c>
      <c r="BE141" s="198" t="n">
        <f aca="false">IF(BE39&gt;0,1,0)</f>
        <v>1</v>
      </c>
      <c r="BF141" s="198" t="n">
        <f aca="false">IF(BF39&gt;0,1,0)</f>
        <v>1</v>
      </c>
      <c r="BG141" s="198" t="n">
        <f aca="false">IF(BG39&gt;0,1,0)</f>
        <v>1</v>
      </c>
      <c r="BH141" s="198" t="n">
        <f aca="false">IF(BH39&gt;0,1,0)</f>
        <v>1</v>
      </c>
      <c r="BI141" s="198" t="n">
        <f aca="false">IF(BI39&gt;0,1,0)</f>
        <v>1</v>
      </c>
      <c r="BJ141" s="198" t="n">
        <f aca="false">IF(BJ39&gt;0,1,0)</f>
        <v>1</v>
      </c>
      <c r="BK141" s="198" t="n">
        <f aca="false">IF(BK39&gt;0,1,0)</f>
        <v>1</v>
      </c>
      <c r="BL141" s="198" t="n">
        <f aca="false">IF(BL39&gt;0,1,0)</f>
        <v>1</v>
      </c>
      <c r="BM141" s="198" t="n">
        <f aca="false">IF(BM39&gt;0,1,0)</f>
        <v>1</v>
      </c>
      <c r="BN141" s="198" t="n">
        <f aca="false">IF(BN39&gt;0,1,0)</f>
        <v>1</v>
      </c>
      <c r="BO141" s="198" t="n">
        <f aca="false">IF(BO39&gt;0,1,0)</f>
        <v>1</v>
      </c>
      <c r="BP141" s="198" t="n">
        <f aca="false">IF(BP39&gt;0,1,0)</f>
        <v>1</v>
      </c>
      <c r="BQ141" s="198" t="n">
        <f aca="false">IF(BQ39&gt;0,1,0)</f>
        <v>1</v>
      </c>
    </row>
    <row r="142" customFormat="false" ht="11.25" hidden="true" customHeight="false" outlineLevel="0" collapsed="false">
      <c r="A142" s="201" t="n">
        <v>3</v>
      </c>
      <c r="J142" s="198" t="n">
        <f aca="false">IF(J40&gt;0,1,0)</f>
        <v>0</v>
      </c>
      <c r="K142" s="198" t="n">
        <f aca="false">IF(K40&gt;0,1,0)</f>
        <v>0</v>
      </c>
      <c r="L142" s="198" t="n">
        <f aca="false">IF(L40&gt;0,1,0)</f>
        <v>0</v>
      </c>
      <c r="M142" s="198" t="n">
        <f aca="false">IF(M40&gt;0,1,0)</f>
        <v>0</v>
      </c>
      <c r="N142" s="198" t="n">
        <f aca="false">IF(N40&gt;0,1,0)</f>
        <v>0</v>
      </c>
      <c r="O142" s="198" t="n">
        <f aca="false">IF(O40&gt;0,1,0)</f>
        <v>0</v>
      </c>
      <c r="P142" s="222" t="n">
        <f aca="false">IF(P40&gt;0,1,0)</f>
        <v>1</v>
      </c>
      <c r="Q142" s="198" t="n">
        <f aca="false">IF(Q40&gt;0,1,0)</f>
        <v>1</v>
      </c>
      <c r="R142" s="198" t="n">
        <f aca="false">IF(R40&gt;0,1,0)</f>
        <v>1</v>
      </c>
      <c r="S142" s="198" t="n">
        <f aca="false">IF(S40&gt;0,1,0)</f>
        <v>1</v>
      </c>
      <c r="T142" s="198" t="n">
        <f aca="false">IF(T40&gt;0,1,0)</f>
        <v>1</v>
      </c>
      <c r="U142" s="198" t="n">
        <f aca="false">IF(U40&gt;0,1,0)</f>
        <v>1</v>
      </c>
      <c r="V142" s="198" t="n">
        <f aca="false">IF(V40&gt;0,1,0)</f>
        <v>1</v>
      </c>
      <c r="W142" s="198" t="n">
        <f aca="false">IF(W40&gt;0,1,0)</f>
        <v>1</v>
      </c>
      <c r="X142" s="198" t="n">
        <f aca="false">IF(X40&gt;0,1,0)</f>
        <v>1</v>
      </c>
      <c r="Y142" s="198" t="n">
        <f aca="false">IF(Y40&gt;0,1,0)</f>
        <v>1</v>
      </c>
      <c r="Z142" s="198" t="n">
        <f aca="false">IF(Z40&gt;0,1,0)</f>
        <v>1</v>
      </c>
      <c r="AA142" s="198" t="n">
        <f aca="false">IF(AA40&gt;0,1,0)</f>
        <v>1</v>
      </c>
      <c r="AB142" s="198" t="n">
        <f aca="false">IF(AB40&gt;0,1,0)</f>
        <v>1</v>
      </c>
      <c r="AC142" s="198" t="n">
        <f aca="false">IF(AC40&gt;0,1,0)</f>
        <v>1</v>
      </c>
      <c r="AD142" s="198" t="n">
        <f aca="false">IF(AD40&gt;0,1,0)</f>
        <v>1</v>
      </c>
      <c r="AE142" s="198" t="n">
        <f aca="false">IF(AE40&gt;0,1,0)</f>
        <v>1</v>
      </c>
      <c r="AF142" s="198" t="n">
        <f aca="false">IF(AF40&gt;0,1,0)</f>
        <v>1</v>
      </c>
      <c r="AG142" s="198" t="n">
        <f aca="false">IF(AG40&gt;0,1,0)</f>
        <v>1</v>
      </c>
      <c r="AH142" s="198" t="n">
        <f aca="false">IF(AH40&gt;0,1,0)</f>
        <v>1</v>
      </c>
      <c r="AI142" s="198" t="n">
        <f aca="false">IF(AI40&gt;0,1,0)</f>
        <v>1</v>
      </c>
      <c r="AJ142" s="198" t="n">
        <f aca="false">IF(AJ40&gt;0,1,0)</f>
        <v>1</v>
      </c>
      <c r="AK142" s="198" t="n">
        <f aca="false">IF(AK40&gt;0,1,0)</f>
        <v>1</v>
      </c>
      <c r="AL142" s="198" t="n">
        <f aca="false">IF(AL40&gt;0,1,0)</f>
        <v>1</v>
      </c>
      <c r="AM142" s="198" t="n">
        <f aca="false">IF(AM40&gt;0,1,0)</f>
        <v>1</v>
      </c>
      <c r="AN142" s="198" t="n">
        <f aca="false">IF(AN40&gt;0,1,0)</f>
        <v>1</v>
      </c>
      <c r="AO142" s="198" t="n">
        <f aca="false">IF(AO40&gt;0,1,0)</f>
        <v>1</v>
      </c>
      <c r="AP142" s="198" t="n">
        <f aca="false">IF(AP40&gt;0,1,0)</f>
        <v>1</v>
      </c>
      <c r="AQ142" s="198" t="n">
        <f aca="false">IF(AQ40&gt;0,1,0)</f>
        <v>1</v>
      </c>
      <c r="AR142" s="198" t="n">
        <f aca="false">IF(AR40&gt;0,1,0)</f>
        <v>1</v>
      </c>
      <c r="AS142" s="198" t="n">
        <f aca="false">IF(AS40&gt;0,1,0)</f>
        <v>1</v>
      </c>
      <c r="AT142" s="198" t="n">
        <f aca="false">IF(AT40&gt;0,1,0)</f>
        <v>1</v>
      </c>
      <c r="AU142" s="198" t="n">
        <f aca="false">IF(AU40&gt;0,1,0)</f>
        <v>1</v>
      </c>
      <c r="AV142" s="198" t="n">
        <f aca="false">IF(AV40&gt;0,1,0)</f>
        <v>1</v>
      </c>
      <c r="AW142" s="198" t="n">
        <f aca="false">IF(AW40&gt;0,1,0)</f>
        <v>1</v>
      </c>
      <c r="AX142" s="198" t="n">
        <f aca="false">IF(AX40&gt;0,1,0)</f>
        <v>1</v>
      </c>
      <c r="AY142" s="198" t="n">
        <f aca="false">IF(AY40&gt;0,1,0)</f>
        <v>1</v>
      </c>
      <c r="AZ142" s="198" t="n">
        <f aca="false">IF(AZ40&gt;0,1,0)</f>
        <v>1</v>
      </c>
      <c r="BA142" s="198" t="n">
        <f aca="false">IF(BA40&gt;0,1,0)</f>
        <v>1</v>
      </c>
      <c r="BB142" s="198" t="n">
        <f aca="false">IF(BB40&gt;0,1,0)</f>
        <v>1</v>
      </c>
      <c r="BC142" s="198" t="n">
        <f aca="false">IF(BC40&gt;0,1,0)</f>
        <v>1</v>
      </c>
      <c r="BD142" s="198" t="n">
        <f aca="false">IF(BD40&gt;0,1,0)</f>
        <v>1</v>
      </c>
      <c r="BE142" s="198" t="n">
        <f aca="false">IF(BE40&gt;0,1,0)</f>
        <v>1</v>
      </c>
      <c r="BF142" s="198" t="n">
        <f aca="false">IF(BF40&gt;0,1,0)</f>
        <v>1</v>
      </c>
      <c r="BG142" s="198" t="n">
        <f aca="false">IF(BG40&gt;0,1,0)</f>
        <v>1</v>
      </c>
      <c r="BH142" s="198" t="n">
        <f aca="false">IF(BH40&gt;0,1,0)</f>
        <v>1</v>
      </c>
      <c r="BI142" s="198" t="n">
        <f aca="false">IF(BI40&gt;0,1,0)</f>
        <v>1</v>
      </c>
      <c r="BJ142" s="198" t="n">
        <f aca="false">IF(BJ40&gt;0,1,0)</f>
        <v>1</v>
      </c>
      <c r="BK142" s="198" t="n">
        <f aca="false">IF(BK40&gt;0,1,0)</f>
        <v>1</v>
      </c>
      <c r="BL142" s="198" t="n">
        <f aca="false">IF(BL40&gt;0,1,0)</f>
        <v>1</v>
      </c>
      <c r="BM142" s="198" t="n">
        <f aca="false">IF(BM40&gt;0,1,0)</f>
        <v>1</v>
      </c>
      <c r="BN142" s="198" t="n">
        <f aca="false">IF(BN40&gt;0,1,0)</f>
        <v>1</v>
      </c>
      <c r="BO142" s="198" t="n">
        <f aca="false">IF(BO40&gt;0,1,0)</f>
        <v>1</v>
      </c>
      <c r="BP142" s="198" t="n">
        <f aca="false">IF(BP40&gt;0,1,0)</f>
        <v>1</v>
      </c>
      <c r="BQ142" s="198" t="n">
        <f aca="false">IF(BQ40&gt;0,1,0)</f>
        <v>1</v>
      </c>
    </row>
    <row r="143" customFormat="false" ht="11.25" hidden="true" customHeight="false" outlineLevel="0" collapsed="false">
      <c r="A143" s="201" t="n">
        <v>4</v>
      </c>
      <c r="J143" s="198" t="n">
        <f aca="false">IF(J41&gt;0,1,0)</f>
        <v>0</v>
      </c>
      <c r="K143" s="198" t="n">
        <f aca="false">IF(K41&gt;0,1,0)</f>
        <v>0</v>
      </c>
      <c r="L143" s="198" t="n">
        <f aca="false">IF(L41&gt;0,1,0)</f>
        <v>0</v>
      </c>
      <c r="M143" s="198" t="n">
        <f aca="false">IF(M41&gt;0,1,0)</f>
        <v>0</v>
      </c>
      <c r="N143" s="198" t="n">
        <f aca="false">IF(N41&gt;0,1,0)</f>
        <v>0</v>
      </c>
      <c r="O143" s="198" t="n">
        <f aca="false">IF(O41&gt;0,1,0)</f>
        <v>0</v>
      </c>
      <c r="P143" s="222" t="n">
        <f aca="false">IF(P41&gt;0,1,0)</f>
        <v>1</v>
      </c>
      <c r="Q143" s="198" t="n">
        <f aca="false">IF(Q41&gt;0,1,0)</f>
        <v>1</v>
      </c>
      <c r="R143" s="198" t="n">
        <f aca="false">IF(R41&gt;0,1,0)</f>
        <v>1</v>
      </c>
      <c r="S143" s="198" t="n">
        <f aca="false">IF(S41&gt;0,1,0)</f>
        <v>1</v>
      </c>
      <c r="T143" s="198" t="n">
        <f aca="false">IF(T41&gt;0,1,0)</f>
        <v>1</v>
      </c>
      <c r="U143" s="198" t="n">
        <f aca="false">IF(U41&gt;0,1,0)</f>
        <v>1</v>
      </c>
      <c r="V143" s="198" t="n">
        <f aca="false">IF(V41&gt;0,1,0)</f>
        <v>1</v>
      </c>
      <c r="W143" s="198" t="n">
        <f aca="false">IF(W41&gt;0,1,0)</f>
        <v>1</v>
      </c>
      <c r="X143" s="198" t="n">
        <f aca="false">IF(X41&gt;0,1,0)</f>
        <v>1</v>
      </c>
      <c r="Y143" s="198" t="n">
        <f aca="false">IF(Y41&gt;0,1,0)</f>
        <v>1</v>
      </c>
      <c r="Z143" s="198" t="n">
        <f aca="false">IF(Z41&gt;0,1,0)</f>
        <v>1</v>
      </c>
      <c r="AA143" s="198" t="n">
        <f aca="false">IF(AA41&gt;0,1,0)</f>
        <v>1</v>
      </c>
      <c r="AB143" s="198" t="n">
        <f aca="false">IF(AB41&gt;0,1,0)</f>
        <v>1</v>
      </c>
      <c r="AC143" s="198" t="n">
        <f aca="false">IF(AC41&gt;0,1,0)</f>
        <v>1</v>
      </c>
      <c r="AD143" s="198" t="n">
        <f aca="false">IF(AD41&gt;0,1,0)</f>
        <v>1</v>
      </c>
      <c r="AE143" s="198" t="n">
        <f aca="false">IF(AE41&gt;0,1,0)</f>
        <v>1</v>
      </c>
      <c r="AF143" s="198" t="n">
        <f aca="false">IF(AF41&gt;0,1,0)</f>
        <v>1</v>
      </c>
      <c r="AG143" s="198" t="n">
        <f aca="false">IF(AG41&gt;0,1,0)</f>
        <v>1</v>
      </c>
      <c r="AH143" s="198" t="n">
        <f aca="false">IF(AH41&gt;0,1,0)</f>
        <v>1</v>
      </c>
      <c r="AI143" s="198" t="n">
        <f aca="false">IF(AI41&gt;0,1,0)</f>
        <v>1</v>
      </c>
      <c r="AJ143" s="198" t="n">
        <f aca="false">IF(AJ41&gt;0,1,0)</f>
        <v>1</v>
      </c>
      <c r="AK143" s="198" t="n">
        <f aca="false">IF(AK41&gt;0,1,0)</f>
        <v>1</v>
      </c>
      <c r="AL143" s="198" t="n">
        <f aca="false">IF(AL41&gt;0,1,0)</f>
        <v>1</v>
      </c>
      <c r="AM143" s="198" t="n">
        <f aca="false">IF(AM41&gt;0,1,0)</f>
        <v>1</v>
      </c>
      <c r="AN143" s="198" t="n">
        <f aca="false">IF(AN41&gt;0,1,0)</f>
        <v>1</v>
      </c>
      <c r="AO143" s="198" t="n">
        <f aca="false">IF(AO41&gt;0,1,0)</f>
        <v>1</v>
      </c>
      <c r="AP143" s="198" t="n">
        <f aca="false">IF(AP41&gt;0,1,0)</f>
        <v>1</v>
      </c>
      <c r="AQ143" s="198" t="n">
        <f aca="false">IF(AQ41&gt;0,1,0)</f>
        <v>1</v>
      </c>
      <c r="AR143" s="198" t="n">
        <f aca="false">IF(AR41&gt;0,1,0)</f>
        <v>1</v>
      </c>
      <c r="AS143" s="198" t="n">
        <f aca="false">IF(AS41&gt;0,1,0)</f>
        <v>1</v>
      </c>
      <c r="AT143" s="198" t="n">
        <f aca="false">IF(AT41&gt;0,1,0)</f>
        <v>1</v>
      </c>
      <c r="AU143" s="198" t="n">
        <f aca="false">IF(AU41&gt;0,1,0)</f>
        <v>1</v>
      </c>
      <c r="AV143" s="198" t="n">
        <f aca="false">IF(AV41&gt;0,1,0)</f>
        <v>1</v>
      </c>
      <c r="AW143" s="198" t="n">
        <f aca="false">IF(AW41&gt;0,1,0)</f>
        <v>1</v>
      </c>
      <c r="AX143" s="198" t="n">
        <f aca="false">IF(AX41&gt;0,1,0)</f>
        <v>1</v>
      </c>
      <c r="AY143" s="198" t="n">
        <f aca="false">IF(AY41&gt;0,1,0)</f>
        <v>1</v>
      </c>
      <c r="AZ143" s="198" t="n">
        <f aca="false">IF(AZ41&gt;0,1,0)</f>
        <v>1</v>
      </c>
      <c r="BA143" s="198" t="n">
        <f aca="false">IF(BA41&gt;0,1,0)</f>
        <v>1</v>
      </c>
      <c r="BB143" s="198" t="n">
        <f aca="false">IF(BB41&gt;0,1,0)</f>
        <v>1</v>
      </c>
      <c r="BC143" s="198" t="n">
        <f aca="false">IF(BC41&gt;0,1,0)</f>
        <v>1</v>
      </c>
      <c r="BD143" s="198" t="n">
        <f aca="false">IF(BD41&gt;0,1,0)</f>
        <v>1</v>
      </c>
      <c r="BE143" s="198" t="n">
        <f aca="false">IF(BE41&gt;0,1,0)</f>
        <v>1</v>
      </c>
      <c r="BF143" s="198" t="n">
        <f aca="false">IF(BF41&gt;0,1,0)</f>
        <v>1</v>
      </c>
      <c r="BG143" s="198" t="n">
        <f aca="false">IF(BG41&gt;0,1,0)</f>
        <v>1</v>
      </c>
      <c r="BH143" s="198" t="n">
        <f aca="false">IF(BH41&gt;0,1,0)</f>
        <v>1</v>
      </c>
      <c r="BI143" s="198" t="n">
        <f aca="false">IF(BI41&gt;0,1,0)</f>
        <v>1</v>
      </c>
      <c r="BJ143" s="198" t="n">
        <f aca="false">IF(BJ41&gt;0,1,0)</f>
        <v>1</v>
      </c>
      <c r="BK143" s="198" t="n">
        <f aca="false">IF(BK41&gt;0,1,0)</f>
        <v>1</v>
      </c>
      <c r="BL143" s="198" t="n">
        <f aca="false">IF(BL41&gt;0,1,0)</f>
        <v>1</v>
      </c>
      <c r="BM143" s="198" t="n">
        <f aca="false">IF(BM41&gt;0,1,0)</f>
        <v>1</v>
      </c>
      <c r="BN143" s="198" t="n">
        <f aca="false">IF(BN41&gt;0,1,0)</f>
        <v>1</v>
      </c>
      <c r="BO143" s="198" t="n">
        <f aca="false">IF(BO41&gt;0,1,0)</f>
        <v>1</v>
      </c>
      <c r="BP143" s="198" t="n">
        <f aca="false">IF(BP41&gt;0,1,0)</f>
        <v>1</v>
      </c>
      <c r="BQ143" s="198" t="n">
        <f aca="false">IF(BQ41&gt;0,1,0)</f>
        <v>1</v>
      </c>
    </row>
    <row r="144" customFormat="false" ht="11.25" hidden="true" customHeight="false" outlineLevel="0" collapsed="false">
      <c r="A144" s="201" t="n">
        <v>5</v>
      </c>
      <c r="J144" s="198" t="n">
        <f aca="false">IF(J42&gt;0,1,0)</f>
        <v>0</v>
      </c>
      <c r="K144" s="198" t="n">
        <f aca="false">IF(K42&gt;0,1,0)</f>
        <v>0</v>
      </c>
      <c r="L144" s="198" t="n">
        <f aca="false">IF(L42&gt;0,1,0)</f>
        <v>0</v>
      </c>
      <c r="M144" s="198" t="n">
        <f aca="false">IF(M42&gt;0,1,0)</f>
        <v>0</v>
      </c>
      <c r="N144" s="198" t="n">
        <f aca="false">IF(N42&gt;0,1,0)</f>
        <v>0</v>
      </c>
      <c r="O144" s="198" t="n">
        <f aca="false">IF(O42&gt;0,1,0)</f>
        <v>0</v>
      </c>
      <c r="P144" s="222" t="n">
        <f aca="false">IF(P42&gt;0,1,0)</f>
        <v>0</v>
      </c>
      <c r="Q144" s="198" t="n">
        <f aca="false">IF(Q42&gt;0,1,0)</f>
        <v>1</v>
      </c>
      <c r="R144" s="198" t="n">
        <f aca="false">IF(R42&gt;0,1,0)</f>
        <v>1</v>
      </c>
      <c r="S144" s="198" t="n">
        <f aca="false">IF(S42&gt;0,1,0)</f>
        <v>1</v>
      </c>
      <c r="T144" s="198" t="n">
        <f aca="false">IF(T42&gt;0,1,0)</f>
        <v>1</v>
      </c>
      <c r="U144" s="198" t="n">
        <f aca="false">IF(U42&gt;0,1,0)</f>
        <v>1</v>
      </c>
      <c r="V144" s="198" t="n">
        <f aca="false">IF(V42&gt;0,1,0)</f>
        <v>1</v>
      </c>
      <c r="W144" s="198" t="n">
        <f aca="false">IF(W42&gt;0,1,0)</f>
        <v>1</v>
      </c>
      <c r="X144" s="198" t="n">
        <f aca="false">IF(X42&gt;0,1,0)</f>
        <v>1</v>
      </c>
      <c r="Y144" s="198" t="n">
        <f aca="false">IF(Y42&gt;0,1,0)</f>
        <v>1</v>
      </c>
      <c r="Z144" s="198" t="n">
        <f aca="false">IF(Z42&gt;0,1,0)</f>
        <v>1</v>
      </c>
      <c r="AA144" s="198" t="n">
        <f aca="false">IF(AA42&gt;0,1,0)</f>
        <v>1</v>
      </c>
      <c r="AB144" s="198" t="n">
        <f aca="false">IF(AB42&gt;0,1,0)</f>
        <v>1</v>
      </c>
      <c r="AC144" s="198" t="n">
        <f aca="false">IF(AC42&gt;0,1,0)</f>
        <v>1</v>
      </c>
      <c r="AD144" s="198" t="n">
        <f aca="false">IF(AD42&gt;0,1,0)</f>
        <v>1</v>
      </c>
      <c r="AE144" s="198" t="n">
        <f aca="false">IF(AE42&gt;0,1,0)</f>
        <v>1</v>
      </c>
      <c r="AF144" s="198" t="n">
        <f aca="false">IF(AF42&gt;0,1,0)</f>
        <v>1</v>
      </c>
      <c r="AG144" s="198" t="n">
        <f aca="false">IF(AG42&gt;0,1,0)</f>
        <v>1</v>
      </c>
      <c r="AH144" s="198" t="n">
        <f aca="false">IF(AH42&gt;0,1,0)</f>
        <v>1</v>
      </c>
      <c r="AI144" s="198" t="n">
        <f aca="false">IF(AI42&gt;0,1,0)</f>
        <v>1</v>
      </c>
      <c r="AJ144" s="198" t="n">
        <f aca="false">IF(AJ42&gt;0,1,0)</f>
        <v>1</v>
      </c>
      <c r="AK144" s="198" t="n">
        <f aca="false">IF(AK42&gt;0,1,0)</f>
        <v>1</v>
      </c>
      <c r="AL144" s="198" t="n">
        <f aca="false">IF(AL42&gt;0,1,0)</f>
        <v>1</v>
      </c>
      <c r="AM144" s="198" t="n">
        <f aca="false">IF(AM42&gt;0,1,0)</f>
        <v>1</v>
      </c>
      <c r="AN144" s="198" t="n">
        <f aca="false">IF(AN42&gt;0,1,0)</f>
        <v>1</v>
      </c>
      <c r="AO144" s="198" t="n">
        <f aca="false">IF(AO42&gt;0,1,0)</f>
        <v>1</v>
      </c>
      <c r="AP144" s="198" t="n">
        <f aca="false">IF(AP42&gt;0,1,0)</f>
        <v>1</v>
      </c>
      <c r="AQ144" s="198" t="n">
        <f aca="false">IF(AQ42&gt;0,1,0)</f>
        <v>1</v>
      </c>
      <c r="AR144" s="198" t="n">
        <f aca="false">IF(AR42&gt;0,1,0)</f>
        <v>1</v>
      </c>
      <c r="AS144" s="198" t="n">
        <f aca="false">IF(AS42&gt;0,1,0)</f>
        <v>1</v>
      </c>
      <c r="AT144" s="198" t="n">
        <f aca="false">IF(AT42&gt;0,1,0)</f>
        <v>1</v>
      </c>
      <c r="AU144" s="198" t="n">
        <f aca="false">IF(AU42&gt;0,1,0)</f>
        <v>1</v>
      </c>
      <c r="AV144" s="198" t="n">
        <f aca="false">IF(AV42&gt;0,1,0)</f>
        <v>1</v>
      </c>
      <c r="AW144" s="198" t="n">
        <f aca="false">IF(AW42&gt;0,1,0)</f>
        <v>1</v>
      </c>
      <c r="AX144" s="198" t="n">
        <f aca="false">IF(AX42&gt;0,1,0)</f>
        <v>1</v>
      </c>
      <c r="AY144" s="198" t="n">
        <f aca="false">IF(AY42&gt;0,1,0)</f>
        <v>1</v>
      </c>
      <c r="AZ144" s="198" t="n">
        <f aca="false">IF(AZ42&gt;0,1,0)</f>
        <v>1</v>
      </c>
      <c r="BA144" s="198" t="n">
        <f aca="false">IF(BA42&gt;0,1,0)</f>
        <v>1</v>
      </c>
      <c r="BB144" s="198" t="n">
        <f aca="false">IF(BB42&gt;0,1,0)</f>
        <v>1</v>
      </c>
      <c r="BC144" s="198" t="n">
        <f aca="false">IF(BC42&gt;0,1,0)</f>
        <v>1</v>
      </c>
      <c r="BD144" s="198" t="n">
        <f aca="false">IF(BD42&gt;0,1,0)</f>
        <v>1</v>
      </c>
      <c r="BE144" s="198" t="n">
        <f aca="false">IF(BE42&gt;0,1,0)</f>
        <v>1</v>
      </c>
      <c r="BF144" s="198" t="n">
        <f aca="false">IF(BF42&gt;0,1,0)</f>
        <v>1</v>
      </c>
      <c r="BG144" s="198" t="n">
        <f aca="false">IF(BG42&gt;0,1,0)</f>
        <v>1</v>
      </c>
      <c r="BH144" s="198" t="n">
        <f aca="false">IF(BH42&gt;0,1,0)</f>
        <v>1</v>
      </c>
      <c r="BI144" s="198" t="n">
        <f aca="false">IF(BI42&gt;0,1,0)</f>
        <v>1</v>
      </c>
      <c r="BJ144" s="198" t="n">
        <f aca="false">IF(BJ42&gt;0,1,0)</f>
        <v>1</v>
      </c>
      <c r="BK144" s="198" t="n">
        <f aca="false">IF(BK42&gt;0,1,0)</f>
        <v>1</v>
      </c>
      <c r="BL144" s="198" t="n">
        <f aca="false">IF(BL42&gt;0,1,0)</f>
        <v>1</v>
      </c>
      <c r="BM144" s="198" t="n">
        <f aca="false">IF(BM42&gt;0,1,0)</f>
        <v>1</v>
      </c>
      <c r="BN144" s="198" t="n">
        <f aca="false">IF(BN42&gt;0,1,0)</f>
        <v>1</v>
      </c>
      <c r="BO144" s="198" t="n">
        <f aca="false">IF(BO42&gt;0,1,0)</f>
        <v>1</v>
      </c>
      <c r="BP144" s="198" t="n">
        <f aca="false">IF(BP42&gt;0,1,0)</f>
        <v>1</v>
      </c>
      <c r="BQ144" s="198" t="n">
        <f aca="false">IF(BQ42&gt;0,1,0)</f>
        <v>1</v>
      </c>
    </row>
    <row r="145" customFormat="false" ht="11.25" hidden="true" customHeight="false" outlineLevel="0" collapsed="false">
      <c r="A145" s="201" t="n">
        <v>6</v>
      </c>
      <c r="J145" s="198" t="n">
        <f aca="false">IF(J43&gt;0,1,0)</f>
        <v>0</v>
      </c>
      <c r="K145" s="198" t="n">
        <f aca="false">IF(K43&gt;0,1,0)</f>
        <v>0</v>
      </c>
      <c r="L145" s="198" t="n">
        <f aca="false">IF(L43&gt;0,1,0)</f>
        <v>0</v>
      </c>
      <c r="M145" s="198" t="n">
        <f aca="false">IF(M43&gt;0,1,0)</f>
        <v>0</v>
      </c>
      <c r="N145" s="198" t="n">
        <f aca="false">IF(N43&gt;0,1,0)</f>
        <v>0</v>
      </c>
      <c r="O145" s="198" t="n">
        <f aca="false">IF(O43&gt;0,1,0)</f>
        <v>0</v>
      </c>
      <c r="P145" s="222" t="n">
        <f aca="false">IF(P43&gt;0,1,0)</f>
        <v>0</v>
      </c>
      <c r="Q145" s="198" t="n">
        <f aca="false">IF(Q43&gt;0,1,0)</f>
        <v>1</v>
      </c>
      <c r="R145" s="198" t="n">
        <f aca="false">IF(R43&gt;0,1,0)</f>
        <v>1</v>
      </c>
      <c r="S145" s="198" t="n">
        <f aca="false">IF(S43&gt;0,1,0)</f>
        <v>1</v>
      </c>
      <c r="T145" s="198" t="n">
        <f aca="false">IF(T43&gt;0,1,0)</f>
        <v>1</v>
      </c>
      <c r="U145" s="198" t="n">
        <f aca="false">IF(U43&gt;0,1,0)</f>
        <v>1</v>
      </c>
      <c r="V145" s="198" t="n">
        <f aca="false">IF(V43&gt;0,1,0)</f>
        <v>1</v>
      </c>
      <c r="W145" s="198" t="n">
        <f aca="false">IF(W43&gt;0,1,0)</f>
        <v>1</v>
      </c>
      <c r="X145" s="198" t="n">
        <f aca="false">IF(X43&gt;0,1,0)</f>
        <v>1</v>
      </c>
      <c r="Y145" s="198" t="n">
        <f aca="false">IF(Y43&gt;0,1,0)</f>
        <v>1</v>
      </c>
      <c r="Z145" s="198" t="n">
        <f aca="false">IF(Z43&gt;0,1,0)</f>
        <v>1</v>
      </c>
      <c r="AA145" s="198" t="n">
        <f aca="false">IF(AA43&gt;0,1,0)</f>
        <v>1</v>
      </c>
      <c r="AB145" s="198" t="n">
        <f aca="false">IF(AB43&gt;0,1,0)</f>
        <v>1</v>
      </c>
      <c r="AC145" s="198" t="n">
        <f aca="false">IF(AC43&gt;0,1,0)</f>
        <v>1</v>
      </c>
      <c r="AD145" s="198" t="n">
        <f aca="false">IF(AD43&gt;0,1,0)</f>
        <v>1</v>
      </c>
      <c r="AE145" s="198" t="n">
        <f aca="false">IF(AE43&gt;0,1,0)</f>
        <v>1</v>
      </c>
      <c r="AF145" s="198" t="n">
        <f aca="false">IF(AF43&gt;0,1,0)</f>
        <v>1</v>
      </c>
      <c r="AG145" s="198" t="n">
        <f aca="false">IF(AG43&gt;0,1,0)</f>
        <v>1</v>
      </c>
      <c r="AH145" s="198" t="n">
        <f aca="false">IF(AH43&gt;0,1,0)</f>
        <v>1</v>
      </c>
      <c r="AI145" s="198" t="n">
        <f aca="false">IF(AI43&gt;0,1,0)</f>
        <v>1</v>
      </c>
      <c r="AJ145" s="198" t="n">
        <f aca="false">IF(AJ43&gt;0,1,0)</f>
        <v>1</v>
      </c>
      <c r="AK145" s="198" t="n">
        <f aca="false">IF(AK43&gt;0,1,0)</f>
        <v>1</v>
      </c>
      <c r="AL145" s="198" t="n">
        <f aca="false">IF(AL43&gt;0,1,0)</f>
        <v>1</v>
      </c>
      <c r="AM145" s="198" t="n">
        <f aca="false">IF(AM43&gt;0,1,0)</f>
        <v>1</v>
      </c>
      <c r="AN145" s="198" t="n">
        <f aca="false">IF(AN43&gt;0,1,0)</f>
        <v>1</v>
      </c>
      <c r="AO145" s="198" t="n">
        <f aca="false">IF(AO43&gt;0,1,0)</f>
        <v>1</v>
      </c>
      <c r="AP145" s="198" t="n">
        <f aca="false">IF(AP43&gt;0,1,0)</f>
        <v>1</v>
      </c>
      <c r="AQ145" s="198" t="n">
        <f aca="false">IF(AQ43&gt;0,1,0)</f>
        <v>1</v>
      </c>
      <c r="AR145" s="198" t="n">
        <f aca="false">IF(AR43&gt;0,1,0)</f>
        <v>1</v>
      </c>
      <c r="AS145" s="198" t="n">
        <f aca="false">IF(AS43&gt;0,1,0)</f>
        <v>1</v>
      </c>
      <c r="AT145" s="198" t="n">
        <f aca="false">IF(AT43&gt;0,1,0)</f>
        <v>1</v>
      </c>
      <c r="AU145" s="198" t="n">
        <f aca="false">IF(AU43&gt;0,1,0)</f>
        <v>1</v>
      </c>
      <c r="AV145" s="198" t="n">
        <f aca="false">IF(AV43&gt;0,1,0)</f>
        <v>1</v>
      </c>
      <c r="AW145" s="198" t="n">
        <f aca="false">IF(AW43&gt;0,1,0)</f>
        <v>1</v>
      </c>
      <c r="AX145" s="198" t="n">
        <f aca="false">IF(AX43&gt;0,1,0)</f>
        <v>1</v>
      </c>
      <c r="AY145" s="198" t="n">
        <f aca="false">IF(AY43&gt;0,1,0)</f>
        <v>1</v>
      </c>
      <c r="AZ145" s="198" t="n">
        <f aca="false">IF(AZ43&gt;0,1,0)</f>
        <v>1</v>
      </c>
      <c r="BA145" s="198" t="n">
        <f aca="false">IF(BA43&gt;0,1,0)</f>
        <v>1</v>
      </c>
      <c r="BB145" s="198" t="n">
        <f aca="false">IF(BB43&gt;0,1,0)</f>
        <v>1</v>
      </c>
      <c r="BC145" s="198" t="n">
        <f aca="false">IF(BC43&gt;0,1,0)</f>
        <v>1</v>
      </c>
      <c r="BD145" s="198" t="n">
        <f aca="false">IF(BD43&gt;0,1,0)</f>
        <v>1</v>
      </c>
      <c r="BE145" s="198" t="n">
        <f aca="false">IF(BE43&gt;0,1,0)</f>
        <v>1</v>
      </c>
      <c r="BF145" s="198" t="n">
        <f aca="false">IF(BF43&gt;0,1,0)</f>
        <v>1</v>
      </c>
      <c r="BG145" s="198" t="n">
        <f aca="false">IF(BG43&gt;0,1,0)</f>
        <v>1</v>
      </c>
      <c r="BH145" s="198" t="n">
        <f aca="false">IF(BH43&gt;0,1,0)</f>
        <v>1</v>
      </c>
      <c r="BI145" s="198" t="n">
        <f aca="false">IF(BI43&gt;0,1,0)</f>
        <v>1</v>
      </c>
      <c r="BJ145" s="198" t="n">
        <f aca="false">IF(BJ43&gt;0,1,0)</f>
        <v>1</v>
      </c>
      <c r="BK145" s="198" t="n">
        <f aca="false">IF(BK43&gt;0,1,0)</f>
        <v>1</v>
      </c>
      <c r="BL145" s="198" t="n">
        <f aca="false">IF(BL43&gt;0,1,0)</f>
        <v>1</v>
      </c>
      <c r="BM145" s="198" t="n">
        <f aca="false">IF(BM43&gt;0,1,0)</f>
        <v>1</v>
      </c>
      <c r="BN145" s="198" t="n">
        <f aca="false">IF(BN43&gt;0,1,0)</f>
        <v>1</v>
      </c>
      <c r="BO145" s="198" t="n">
        <f aca="false">IF(BO43&gt;0,1,0)</f>
        <v>1</v>
      </c>
      <c r="BP145" s="198" t="n">
        <f aca="false">IF(BP43&gt;0,1,0)</f>
        <v>1</v>
      </c>
      <c r="BQ145" s="198" t="n">
        <f aca="false">IF(BQ43&gt;0,1,0)</f>
        <v>1</v>
      </c>
    </row>
    <row r="146" customFormat="false" ht="11.25" hidden="true" customHeight="false" outlineLevel="0" collapsed="false">
      <c r="A146" s="201" t="n">
        <v>7</v>
      </c>
      <c r="J146" s="198" t="n">
        <f aca="false">IF(J44&gt;0,1,0)</f>
        <v>0</v>
      </c>
      <c r="K146" s="198" t="n">
        <f aca="false">IF(K44&gt;0,1,0)</f>
        <v>0</v>
      </c>
      <c r="L146" s="198" t="n">
        <f aca="false">IF(L44&gt;0,1,0)</f>
        <v>0</v>
      </c>
      <c r="M146" s="198" t="n">
        <f aca="false">IF(M44&gt;0,1,0)</f>
        <v>0</v>
      </c>
      <c r="N146" s="198" t="n">
        <f aca="false">IF(N44&gt;0,1,0)</f>
        <v>0</v>
      </c>
      <c r="O146" s="198" t="n">
        <f aca="false">IF(O44&gt;0,1,0)</f>
        <v>0</v>
      </c>
      <c r="P146" s="222" t="n">
        <f aca="false">IF(P44&gt;0,1,0)</f>
        <v>0</v>
      </c>
      <c r="Q146" s="198" t="n">
        <f aca="false">IF(Q44&gt;0,1,0)</f>
        <v>0</v>
      </c>
      <c r="R146" s="198" t="n">
        <f aca="false">IF(R44&gt;0,1,0)</f>
        <v>1</v>
      </c>
      <c r="S146" s="198" t="n">
        <f aca="false">IF(S44&gt;0,1,0)</f>
        <v>1</v>
      </c>
      <c r="T146" s="198" t="n">
        <f aca="false">IF(T44&gt;0,1,0)</f>
        <v>1</v>
      </c>
      <c r="U146" s="198" t="n">
        <f aca="false">IF(U44&gt;0,1,0)</f>
        <v>1</v>
      </c>
      <c r="V146" s="198" t="n">
        <f aca="false">IF(V44&gt;0,1,0)</f>
        <v>1</v>
      </c>
      <c r="W146" s="198" t="n">
        <f aca="false">IF(W44&gt;0,1,0)</f>
        <v>1</v>
      </c>
      <c r="X146" s="198" t="n">
        <f aca="false">IF(X44&gt;0,1,0)</f>
        <v>1</v>
      </c>
      <c r="Y146" s="198" t="n">
        <f aca="false">IF(Y44&gt;0,1,0)</f>
        <v>1</v>
      </c>
      <c r="Z146" s="198" t="n">
        <f aca="false">IF(Z44&gt;0,1,0)</f>
        <v>1</v>
      </c>
      <c r="AA146" s="198" t="n">
        <f aca="false">IF(AA44&gt;0,1,0)</f>
        <v>1</v>
      </c>
      <c r="AB146" s="198" t="n">
        <f aca="false">IF(AB44&gt;0,1,0)</f>
        <v>1</v>
      </c>
      <c r="AC146" s="198" t="n">
        <f aca="false">IF(AC44&gt;0,1,0)</f>
        <v>1</v>
      </c>
      <c r="AD146" s="198" t="n">
        <f aca="false">IF(AD44&gt;0,1,0)</f>
        <v>1</v>
      </c>
      <c r="AE146" s="198" t="n">
        <f aca="false">IF(AE44&gt;0,1,0)</f>
        <v>1</v>
      </c>
      <c r="AF146" s="198" t="n">
        <f aca="false">IF(AF44&gt;0,1,0)</f>
        <v>1</v>
      </c>
      <c r="AG146" s="198" t="n">
        <f aca="false">IF(AG44&gt;0,1,0)</f>
        <v>1</v>
      </c>
      <c r="AH146" s="198" t="n">
        <f aca="false">IF(AH44&gt;0,1,0)</f>
        <v>1</v>
      </c>
      <c r="AI146" s="198" t="n">
        <f aca="false">IF(AI44&gt;0,1,0)</f>
        <v>1</v>
      </c>
      <c r="AJ146" s="198" t="n">
        <f aca="false">IF(AJ44&gt;0,1,0)</f>
        <v>1</v>
      </c>
      <c r="AK146" s="198" t="n">
        <f aca="false">IF(AK44&gt;0,1,0)</f>
        <v>1</v>
      </c>
      <c r="AL146" s="198" t="n">
        <f aca="false">IF(AL44&gt;0,1,0)</f>
        <v>1</v>
      </c>
      <c r="AM146" s="198" t="n">
        <f aca="false">IF(AM44&gt;0,1,0)</f>
        <v>1</v>
      </c>
      <c r="AN146" s="198" t="n">
        <f aca="false">IF(AN44&gt;0,1,0)</f>
        <v>1</v>
      </c>
      <c r="AO146" s="198" t="n">
        <f aca="false">IF(AO44&gt;0,1,0)</f>
        <v>1</v>
      </c>
      <c r="AP146" s="198" t="n">
        <f aca="false">IF(AP44&gt;0,1,0)</f>
        <v>1</v>
      </c>
      <c r="AQ146" s="198" t="n">
        <f aca="false">IF(AQ44&gt;0,1,0)</f>
        <v>1</v>
      </c>
      <c r="AR146" s="198" t="n">
        <f aca="false">IF(AR44&gt;0,1,0)</f>
        <v>1</v>
      </c>
      <c r="AS146" s="198" t="n">
        <f aca="false">IF(AS44&gt;0,1,0)</f>
        <v>1</v>
      </c>
      <c r="AT146" s="198" t="n">
        <f aca="false">IF(AT44&gt;0,1,0)</f>
        <v>1</v>
      </c>
      <c r="AU146" s="198" t="n">
        <f aca="false">IF(AU44&gt;0,1,0)</f>
        <v>1</v>
      </c>
      <c r="AV146" s="198" t="n">
        <f aca="false">IF(AV44&gt;0,1,0)</f>
        <v>1</v>
      </c>
      <c r="AW146" s="198" t="n">
        <f aca="false">IF(AW44&gt;0,1,0)</f>
        <v>1</v>
      </c>
      <c r="AX146" s="198" t="n">
        <f aca="false">IF(AX44&gt;0,1,0)</f>
        <v>1</v>
      </c>
      <c r="AY146" s="198" t="n">
        <f aca="false">IF(AY44&gt;0,1,0)</f>
        <v>1</v>
      </c>
      <c r="AZ146" s="198" t="n">
        <f aca="false">IF(AZ44&gt;0,1,0)</f>
        <v>1</v>
      </c>
      <c r="BA146" s="198" t="n">
        <f aca="false">IF(BA44&gt;0,1,0)</f>
        <v>1</v>
      </c>
      <c r="BB146" s="198" t="n">
        <f aca="false">IF(BB44&gt;0,1,0)</f>
        <v>1</v>
      </c>
      <c r="BC146" s="198" t="n">
        <f aca="false">IF(BC44&gt;0,1,0)</f>
        <v>1</v>
      </c>
      <c r="BD146" s="198" t="n">
        <f aca="false">IF(BD44&gt;0,1,0)</f>
        <v>1</v>
      </c>
      <c r="BE146" s="198" t="n">
        <f aca="false">IF(BE44&gt;0,1,0)</f>
        <v>1</v>
      </c>
      <c r="BF146" s="198" t="n">
        <f aca="false">IF(BF44&gt;0,1,0)</f>
        <v>1</v>
      </c>
      <c r="BG146" s="198" t="n">
        <f aca="false">IF(BG44&gt;0,1,0)</f>
        <v>1</v>
      </c>
      <c r="BH146" s="198" t="n">
        <f aca="false">IF(BH44&gt;0,1,0)</f>
        <v>1</v>
      </c>
      <c r="BI146" s="198" t="n">
        <f aca="false">IF(BI44&gt;0,1,0)</f>
        <v>1</v>
      </c>
      <c r="BJ146" s="198" t="n">
        <f aca="false">IF(BJ44&gt;0,1,0)</f>
        <v>1</v>
      </c>
      <c r="BK146" s="198" t="n">
        <f aca="false">IF(BK44&gt;0,1,0)</f>
        <v>1</v>
      </c>
      <c r="BL146" s="198" t="n">
        <f aca="false">IF(BL44&gt;0,1,0)</f>
        <v>1</v>
      </c>
      <c r="BM146" s="198" t="n">
        <f aca="false">IF(BM44&gt;0,1,0)</f>
        <v>1</v>
      </c>
      <c r="BN146" s="198" t="n">
        <f aca="false">IF(BN44&gt;0,1,0)</f>
        <v>1</v>
      </c>
      <c r="BO146" s="198" t="n">
        <f aca="false">IF(BO44&gt;0,1,0)</f>
        <v>1</v>
      </c>
      <c r="BP146" s="198" t="n">
        <f aca="false">IF(BP44&gt;0,1,0)</f>
        <v>1</v>
      </c>
      <c r="BQ146" s="198" t="n">
        <f aca="false">IF(BQ44&gt;0,1,0)</f>
        <v>1</v>
      </c>
    </row>
    <row r="147" customFormat="false" ht="11.25" hidden="true" customHeight="false" outlineLevel="0" collapsed="false">
      <c r="A147" s="201" t="n">
        <v>8</v>
      </c>
      <c r="J147" s="198" t="n">
        <f aca="false">IF(J45&gt;0,1,0)</f>
        <v>0</v>
      </c>
      <c r="K147" s="198" t="n">
        <f aca="false">IF(K45&gt;0,1,0)</f>
        <v>0</v>
      </c>
      <c r="L147" s="198" t="n">
        <f aca="false">IF(L45&gt;0,1,0)</f>
        <v>0</v>
      </c>
      <c r="M147" s="198" t="n">
        <f aca="false">IF(M45&gt;0,1,0)</f>
        <v>0</v>
      </c>
      <c r="N147" s="198" t="n">
        <f aca="false">IF(N45&gt;0,1,0)</f>
        <v>0</v>
      </c>
      <c r="O147" s="198" t="n">
        <f aca="false">IF(O45&gt;0,1,0)</f>
        <v>0</v>
      </c>
      <c r="P147" s="222" t="n">
        <f aca="false">IF(P45&gt;0,1,0)</f>
        <v>0</v>
      </c>
      <c r="Q147" s="198" t="n">
        <f aca="false">IF(Q45&gt;0,1,0)</f>
        <v>0</v>
      </c>
      <c r="R147" s="198" t="n">
        <f aca="false">IF(R45&gt;0,1,0)</f>
        <v>1</v>
      </c>
      <c r="S147" s="198" t="n">
        <f aca="false">IF(S45&gt;0,1,0)</f>
        <v>1</v>
      </c>
      <c r="T147" s="198" t="n">
        <f aca="false">IF(T45&gt;0,1,0)</f>
        <v>1</v>
      </c>
      <c r="U147" s="198" t="n">
        <f aca="false">IF(U45&gt;0,1,0)</f>
        <v>1</v>
      </c>
      <c r="V147" s="198" t="n">
        <f aca="false">IF(V45&gt;0,1,0)</f>
        <v>1</v>
      </c>
      <c r="W147" s="198" t="n">
        <f aca="false">IF(W45&gt;0,1,0)</f>
        <v>1</v>
      </c>
      <c r="X147" s="198" t="n">
        <f aca="false">IF(X45&gt;0,1,0)</f>
        <v>1</v>
      </c>
      <c r="Y147" s="198" t="n">
        <f aca="false">IF(Y45&gt;0,1,0)</f>
        <v>1</v>
      </c>
      <c r="Z147" s="198" t="n">
        <f aca="false">IF(Z45&gt;0,1,0)</f>
        <v>1</v>
      </c>
      <c r="AA147" s="198" t="n">
        <f aca="false">IF(AA45&gt;0,1,0)</f>
        <v>1</v>
      </c>
      <c r="AB147" s="198" t="n">
        <f aca="false">IF(AB45&gt;0,1,0)</f>
        <v>1</v>
      </c>
      <c r="AC147" s="198" t="n">
        <f aca="false">IF(AC45&gt;0,1,0)</f>
        <v>1</v>
      </c>
      <c r="AD147" s="198" t="n">
        <f aca="false">IF(AD45&gt;0,1,0)</f>
        <v>1</v>
      </c>
      <c r="AE147" s="198" t="n">
        <f aca="false">IF(AE45&gt;0,1,0)</f>
        <v>1</v>
      </c>
      <c r="AF147" s="198" t="n">
        <f aca="false">IF(AF45&gt;0,1,0)</f>
        <v>1</v>
      </c>
      <c r="AG147" s="198" t="n">
        <f aca="false">IF(AG45&gt;0,1,0)</f>
        <v>1</v>
      </c>
      <c r="AH147" s="198" t="n">
        <f aca="false">IF(AH45&gt;0,1,0)</f>
        <v>1</v>
      </c>
      <c r="AI147" s="198" t="n">
        <f aca="false">IF(AI45&gt;0,1,0)</f>
        <v>1</v>
      </c>
      <c r="AJ147" s="198" t="n">
        <f aca="false">IF(AJ45&gt;0,1,0)</f>
        <v>1</v>
      </c>
      <c r="AK147" s="198" t="n">
        <f aca="false">IF(AK45&gt;0,1,0)</f>
        <v>1</v>
      </c>
      <c r="AL147" s="198" t="n">
        <f aca="false">IF(AL45&gt;0,1,0)</f>
        <v>1</v>
      </c>
      <c r="AM147" s="198" t="n">
        <f aca="false">IF(AM45&gt;0,1,0)</f>
        <v>1</v>
      </c>
      <c r="AN147" s="198" t="n">
        <f aca="false">IF(AN45&gt;0,1,0)</f>
        <v>1</v>
      </c>
      <c r="AO147" s="198" t="n">
        <f aca="false">IF(AO45&gt;0,1,0)</f>
        <v>1</v>
      </c>
      <c r="AP147" s="198" t="n">
        <f aca="false">IF(AP45&gt;0,1,0)</f>
        <v>1</v>
      </c>
      <c r="AQ147" s="198" t="n">
        <f aca="false">IF(AQ45&gt;0,1,0)</f>
        <v>1</v>
      </c>
      <c r="AR147" s="198" t="n">
        <f aca="false">IF(AR45&gt;0,1,0)</f>
        <v>1</v>
      </c>
      <c r="AS147" s="198" t="n">
        <f aca="false">IF(AS45&gt;0,1,0)</f>
        <v>1</v>
      </c>
      <c r="AT147" s="198" t="n">
        <f aca="false">IF(AT45&gt;0,1,0)</f>
        <v>1</v>
      </c>
      <c r="AU147" s="198" t="n">
        <f aca="false">IF(AU45&gt;0,1,0)</f>
        <v>1</v>
      </c>
      <c r="AV147" s="198" t="n">
        <f aca="false">IF(AV45&gt;0,1,0)</f>
        <v>1</v>
      </c>
      <c r="AW147" s="198" t="n">
        <f aca="false">IF(AW45&gt;0,1,0)</f>
        <v>1</v>
      </c>
      <c r="AX147" s="198" t="n">
        <f aca="false">IF(AX45&gt;0,1,0)</f>
        <v>1</v>
      </c>
      <c r="AY147" s="198" t="n">
        <f aca="false">IF(AY45&gt;0,1,0)</f>
        <v>1</v>
      </c>
      <c r="AZ147" s="198" t="n">
        <f aca="false">IF(AZ45&gt;0,1,0)</f>
        <v>1</v>
      </c>
      <c r="BA147" s="198" t="n">
        <f aca="false">IF(BA45&gt;0,1,0)</f>
        <v>1</v>
      </c>
      <c r="BB147" s="198" t="n">
        <f aca="false">IF(BB45&gt;0,1,0)</f>
        <v>1</v>
      </c>
      <c r="BC147" s="198" t="n">
        <f aca="false">IF(BC45&gt;0,1,0)</f>
        <v>1</v>
      </c>
      <c r="BD147" s="198" t="n">
        <f aca="false">IF(BD45&gt;0,1,0)</f>
        <v>1</v>
      </c>
      <c r="BE147" s="198" t="n">
        <f aca="false">IF(BE45&gt;0,1,0)</f>
        <v>1</v>
      </c>
      <c r="BF147" s="198" t="n">
        <f aca="false">IF(BF45&gt;0,1,0)</f>
        <v>1</v>
      </c>
      <c r="BG147" s="198" t="n">
        <f aca="false">IF(BG45&gt;0,1,0)</f>
        <v>1</v>
      </c>
      <c r="BH147" s="198" t="n">
        <f aca="false">IF(BH45&gt;0,1,0)</f>
        <v>1</v>
      </c>
      <c r="BI147" s="198" t="n">
        <f aca="false">IF(BI45&gt;0,1,0)</f>
        <v>1</v>
      </c>
      <c r="BJ147" s="198" t="n">
        <f aca="false">IF(BJ45&gt;0,1,0)</f>
        <v>1</v>
      </c>
      <c r="BK147" s="198" t="n">
        <f aca="false">IF(BK45&gt;0,1,0)</f>
        <v>1</v>
      </c>
      <c r="BL147" s="198" t="n">
        <f aca="false">IF(BL45&gt;0,1,0)</f>
        <v>1</v>
      </c>
      <c r="BM147" s="198" t="n">
        <f aca="false">IF(BM45&gt;0,1,0)</f>
        <v>1</v>
      </c>
      <c r="BN147" s="198" t="n">
        <f aca="false">IF(BN45&gt;0,1,0)</f>
        <v>1</v>
      </c>
      <c r="BO147" s="198" t="n">
        <f aca="false">IF(BO45&gt;0,1,0)</f>
        <v>1</v>
      </c>
      <c r="BP147" s="198" t="n">
        <f aca="false">IF(BP45&gt;0,1,0)</f>
        <v>1</v>
      </c>
      <c r="BQ147" s="198" t="n">
        <f aca="false">IF(BQ45&gt;0,1,0)</f>
        <v>1</v>
      </c>
    </row>
    <row r="148" customFormat="false" ht="11.25" hidden="true" customHeight="false" outlineLevel="0" collapsed="false">
      <c r="A148" s="201" t="n">
        <v>9</v>
      </c>
      <c r="J148" s="198" t="n">
        <f aca="false">IF(J46&gt;0,1,0)</f>
        <v>0</v>
      </c>
      <c r="K148" s="198" t="n">
        <f aca="false">IF(K46&gt;0,1,0)</f>
        <v>0</v>
      </c>
      <c r="L148" s="198" t="n">
        <f aca="false">IF(L46&gt;0,1,0)</f>
        <v>0</v>
      </c>
      <c r="M148" s="198" t="n">
        <f aca="false">IF(M46&gt;0,1,0)</f>
        <v>0</v>
      </c>
      <c r="N148" s="198" t="n">
        <f aca="false">IF(N46&gt;0,1,0)</f>
        <v>0</v>
      </c>
      <c r="O148" s="198" t="n">
        <f aca="false">IF(O46&gt;0,1,0)</f>
        <v>0</v>
      </c>
      <c r="P148" s="222" t="n">
        <f aca="false">IF(P46&gt;0,1,0)</f>
        <v>0</v>
      </c>
      <c r="Q148" s="198" t="n">
        <f aca="false">IF(Q46&gt;0,1,0)</f>
        <v>0</v>
      </c>
      <c r="R148" s="198" t="n">
        <f aca="false">IF(R46&gt;0,1,0)</f>
        <v>0</v>
      </c>
      <c r="S148" s="198" t="n">
        <f aca="false">IF(S46&gt;0,1,0)</f>
        <v>1</v>
      </c>
      <c r="T148" s="198" t="n">
        <f aca="false">IF(T46&gt;0,1,0)</f>
        <v>1</v>
      </c>
      <c r="U148" s="198" t="n">
        <f aca="false">IF(U46&gt;0,1,0)</f>
        <v>1</v>
      </c>
      <c r="V148" s="198" t="n">
        <f aca="false">IF(V46&gt;0,1,0)</f>
        <v>1</v>
      </c>
      <c r="W148" s="198" t="n">
        <f aca="false">IF(W46&gt;0,1,0)</f>
        <v>1</v>
      </c>
      <c r="X148" s="198" t="n">
        <f aca="false">IF(X46&gt;0,1,0)</f>
        <v>1</v>
      </c>
      <c r="Y148" s="198" t="n">
        <f aca="false">IF(Y46&gt;0,1,0)</f>
        <v>1</v>
      </c>
      <c r="Z148" s="198" t="n">
        <f aca="false">IF(Z46&gt;0,1,0)</f>
        <v>1</v>
      </c>
      <c r="AA148" s="198" t="n">
        <f aca="false">IF(AA46&gt;0,1,0)</f>
        <v>1</v>
      </c>
      <c r="AB148" s="198" t="n">
        <f aca="false">IF(AB46&gt;0,1,0)</f>
        <v>1</v>
      </c>
      <c r="AC148" s="198" t="n">
        <f aca="false">IF(AC46&gt;0,1,0)</f>
        <v>1</v>
      </c>
      <c r="AD148" s="198" t="n">
        <f aca="false">IF(AD46&gt;0,1,0)</f>
        <v>1</v>
      </c>
      <c r="AE148" s="198" t="n">
        <f aca="false">IF(AE46&gt;0,1,0)</f>
        <v>1</v>
      </c>
      <c r="AF148" s="198" t="n">
        <f aca="false">IF(AF46&gt;0,1,0)</f>
        <v>1</v>
      </c>
      <c r="AG148" s="198" t="n">
        <f aca="false">IF(AG46&gt;0,1,0)</f>
        <v>1</v>
      </c>
      <c r="AH148" s="198" t="n">
        <f aca="false">IF(AH46&gt;0,1,0)</f>
        <v>1</v>
      </c>
      <c r="AI148" s="198" t="n">
        <f aca="false">IF(AI46&gt;0,1,0)</f>
        <v>1</v>
      </c>
      <c r="AJ148" s="198" t="n">
        <f aca="false">IF(AJ46&gt;0,1,0)</f>
        <v>1</v>
      </c>
      <c r="AK148" s="198" t="n">
        <f aca="false">IF(AK46&gt;0,1,0)</f>
        <v>1</v>
      </c>
      <c r="AL148" s="198" t="n">
        <f aca="false">IF(AL46&gt;0,1,0)</f>
        <v>1</v>
      </c>
      <c r="AM148" s="198" t="n">
        <f aca="false">IF(AM46&gt;0,1,0)</f>
        <v>1</v>
      </c>
      <c r="AN148" s="198" t="n">
        <f aca="false">IF(AN46&gt;0,1,0)</f>
        <v>1</v>
      </c>
      <c r="AO148" s="198" t="n">
        <f aca="false">IF(AO46&gt;0,1,0)</f>
        <v>1</v>
      </c>
      <c r="AP148" s="198" t="n">
        <f aca="false">IF(AP46&gt;0,1,0)</f>
        <v>1</v>
      </c>
      <c r="AQ148" s="198" t="n">
        <f aca="false">IF(AQ46&gt;0,1,0)</f>
        <v>1</v>
      </c>
      <c r="AR148" s="198" t="n">
        <f aca="false">IF(AR46&gt;0,1,0)</f>
        <v>1</v>
      </c>
      <c r="AS148" s="198" t="n">
        <f aca="false">IF(AS46&gt;0,1,0)</f>
        <v>1</v>
      </c>
      <c r="AT148" s="198" t="n">
        <f aca="false">IF(AT46&gt;0,1,0)</f>
        <v>1</v>
      </c>
      <c r="AU148" s="198" t="n">
        <f aca="false">IF(AU46&gt;0,1,0)</f>
        <v>1</v>
      </c>
      <c r="AV148" s="198" t="n">
        <f aca="false">IF(AV46&gt;0,1,0)</f>
        <v>1</v>
      </c>
      <c r="AW148" s="198" t="n">
        <f aca="false">IF(AW46&gt;0,1,0)</f>
        <v>1</v>
      </c>
      <c r="AX148" s="198" t="n">
        <f aca="false">IF(AX46&gt;0,1,0)</f>
        <v>1</v>
      </c>
      <c r="AY148" s="198" t="n">
        <f aca="false">IF(AY46&gt;0,1,0)</f>
        <v>1</v>
      </c>
      <c r="AZ148" s="198" t="n">
        <f aca="false">IF(AZ46&gt;0,1,0)</f>
        <v>1</v>
      </c>
      <c r="BA148" s="198" t="n">
        <f aca="false">IF(BA46&gt;0,1,0)</f>
        <v>1</v>
      </c>
      <c r="BB148" s="198" t="n">
        <f aca="false">IF(BB46&gt;0,1,0)</f>
        <v>1</v>
      </c>
      <c r="BC148" s="198" t="n">
        <f aca="false">IF(BC46&gt;0,1,0)</f>
        <v>1</v>
      </c>
      <c r="BD148" s="198" t="n">
        <f aca="false">IF(BD46&gt;0,1,0)</f>
        <v>1</v>
      </c>
      <c r="BE148" s="198" t="n">
        <f aca="false">IF(BE46&gt;0,1,0)</f>
        <v>1</v>
      </c>
      <c r="BF148" s="198" t="n">
        <f aca="false">IF(BF46&gt;0,1,0)</f>
        <v>1</v>
      </c>
      <c r="BG148" s="198" t="n">
        <f aca="false">IF(BG46&gt;0,1,0)</f>
        <v>1</v>
      </c>
      <c r="BH148" s="198" t="n">
        <f aca="false">IF(BH46&gt;0,1,0)</f>
        <v>1</v>
      </c>
      <c r="BI148" s="198" t="n">
        <f aca="false">IF(BI46&gt;0,1,0)</f>
        <v>1</v>
      </c>
      <c r="BJ148" s="198" t="n">
        <f aca="false">IF(BJ46&gt;0,1,0)</f>
        <v>1</v>
      </c>
      <c r="BK148" s="198" t="n">
        <f aca="false">IF(BK46&gt;0,1,0)</f>
        <v>1</v>
      </c>
      <c r="BL148" s="198" t="n">
        <f aca="false">IF(BL46&gt;0,1,0)</f>
        <v>1</v>
      </c>
      <c r="BM148" s="198" t="n">
        <f aca="false">IF(BM46&gt;0,1,0)</f>
        <v>1</v>
      </c>
      <c r="BN148" s="198" t="n">
        <f aca="false">IF(BN46&gt;0,1,0)</f>
        <v>1</v>
      </c>
      <c r="BO148" s="198" t="n">
        <f aca="false">IF(BO46&gt;0,1,0)</f>
        <v>1</v>
      </c>
      <c r="BP148" s="198" t="n">
        <f aca="false">IF(BP46&gt;0,1,0)</f>
        <v>1</v>
      </c>
      <c r="BQ148" s="198" t="n">
        <f aca="false">IF(BQ46&gt;0,1,0)</f>
        <v>1</v>
      </c>
    </row>
    <row r="149" customFormat="false" ht="11.25" hidden="true" customHeight="false" outlineLevel="0" collapsed="false">
      <c r="A149" s="201" t="n">
        <v>10</v>
      </c>
      <c r="J149" s="198" t="n">
        <f aca="false">IF(J47&gt;0,1,0)</f>
        <v>0</v>
      </c>
      <c r="K149" s="198" t="n">
        <f aca="false">IF(K47&gt;0,1,0)</f>
        <v>0</v>
      </c>
      <c r="L149" s="198" t="n">
        <f aca="false">IF(L47&gt;0,1,0)</f>
        <v>0</v>
      </c>
      <c r="M149" s="198" t="n">
        <f aca="false">IF(M47&gt;0,1,0)</f>
        <v>0</v>
      </c>
      <c r="N149" s="198" t="n">
        <f aca="false">IF(N47&gt;0,1,0)</f>
        <v>0</v>
      </c>
      <c r="O149" s="198" t="n">
        <f aca="false">IF(O47&gt;0,1,0)</f>
        <v>0</v>
      </c>
      <c r="P149" s="222" t="n">
        <f aca="false">IF(P47&gt;0,1,0)</f>
        <v>0</v>
      </c>
      <c r="Q149" s="198" t="n">
        <f aca="false">IF(Q47&gt;0,1,0)</f>
        <v>0</v>
      </c>
      <c r="R149" s="198" t="n">
        <f aca="false">IF(R47&gt;0,1,0)</f>
        <v>0</v>
      </c>
      <c r="S149" s="198" t="n">
        <f aca="false">IF(S47&gt;0,1,0)</f>
        <v>1</v>
      </c>
      <c r="T149" s="198" t="n">
        <f aca="false">IF(T47&gt;0,1,0)</f>
        <v>1</v>
      </c>
      <c r="U149" s="198" t="n">
        <f aca="false">IF(U47&gt;0,1,0)</f>
        <v>1</v>
      </c>
      <c r="V149" s="198" t="n">
        <f aca="false">IF(V47&gt;0,1,0)</f>
        <v>1</v>
      </c>
      <c r="W149" s="198" t="n">
        <f aca="false">IF(W47&gt;0,1,0)</f>
        <v>1</v>
      </c>
      <c r="X149" s="198" t="n">
        <f aca="false">IF(X47&gt;0,1,0)</f>
        <v>1</v>
      </c>
      <c r="Y149" s="198" t="n">
        <f aca="false">IF(Y47&gt;0,1,0)</f>
        <v>1</v>
      </c>
      <c r="Z149" s="198" t="n">
        <f aca="false">IF(Z47&gt;0,1,0)</f>
        <v>1</v>
      </c>
      <c r="AA149" s="198" t="n">
        <f aca="false">IF(AA47&gt;0,1,0)</f>
        <v>1</v>
      </c>
      <c r="AB149" s="198" t="n">
        <f aca="false">IF(AB47&gt;0,1,0)</f>
        <v>1</v>
      </c>
      <c r="AC149" s="198" t="n">
        <f aca="false">IF(AC47&gt;0,1,0)</f>
        <v>1</v>
      </c>
      <c r="AD149" s="198" t="n">
        <f aca="false">IF(AD47&gt;0,1,0)</f>
        <v>1</v>
      </c>
      <c r="AE149" s="198" t="n">
        <f aca="false">IF(AE47&gt;0,1,0)</f>
        <v>1</v>
      </c>
      <c r="AF149" s="198" t="n">
        <f aca="false">IF(AF47&gt;0,1,0)</f>
        <v>1</v>
      </c>
      <c r="AG149" s="198" t="n">
        <f aca="false">IF(AG47&gt;0,1,0)</f>
        <v>1</v>
      </c>
      <c r="AH149" s="198" t="n">
        <f aca="false">IF(AH47&gt;0,1,0)</f>
        <v>1</v>
      </c>
      <c r="AI149" s="198" t="n">
        <f aca="false">IF(AI47&gt;0,1,0)</f>
        <v>1</v>
      </c>
      <c r="AJ149" s="198" t="n">
        <f aca="false">IF(AJ47&gt;0,1,0)</f>
        <v>1</v>
      </c>
      <c r="AK149" s="198" t="n">
        <f aca="false">IF(AK47&gt;0,1,0)</f>
        <v>1</v>
      </c>
      <c r="AL149" s="198" t="n">
        <f aca="false">IF(AL47&gt;0,1,0)</f>
        <v>1</v>
      </c>
      <c r="AM149" s="198" t="n">
        <f aca="false">IF(AM47&gt;0,1,0)</f>
        <v>1</v>
      </c>
      <c r="AN149" s="198" t="n">
        <f aca="false">IF(AN47&gt;0,1,0)</f>
        <v>1</v>
      </c>
      <c r="AO149" s="198" t="n">
        <f aca="false">IF(AO47&gt;0,1,0)</f>
        <v>1</v>
      </c>
      <c r="AP149" s="198" t="n">
        <f aca="false">IF(AP47&gt;0,1,0)</f>
        <v>1</v>
      </c>
      <c r="AQ149" s="198" t="n">
        <f aca="false">IF(AQ47&gt;0,1,0)</f>
        <v>1</v>
      </c>
      <c r="AR149" s="198" t="n">
        <f aca="false">IF(AR47&gt;0,1,0)</f>
        <v>1</v>
      </c>
      <c r="AS149" s="198" t="n">
        <f aca="false">IF(AS47&gt;0,1,0)</f>
        <v>1</v>
      </c>
      <c r="AT149" s="198" t="n">
        <f aca="false">IF(AT47&gt;0,1,0)</f>
        <v>1</v>
      </c>
      <c r="AU149" s="198" t="n">
        <f aca="false">IF(AU47&gt;0,1,0)</f>
        <v>1</v>
      </c>
      <c r="AV149" s="198" t="n">
        <f aca="false">IF(AV47&gt;0,1,0)</f>
        <v>1</v>
      </c>
      <c r="AW149" s="198" t="n">
        <f aca="false">IF(AW47&gt;0,1,0)</f>
        <v>1</v>
      </c>
      <c r="AX149" s="198" t="n">
        <f aca="false">IF(AX47&gt;0,1,0)</f>
        <v>1</v>
      </c>
      <c r="AY149" s="198" t="n">
        <f aca="false">IF(AY47&gt;0,1,0)</f>
        <v>1</v>
      </c>
      <c r="AZ149" s="198" t="n">
        <f aca="false">IF(AZ47&gt;0,1,0)</f>
        <v>1</v>
      </c>
      <c r="BA149" s="198" t="n">
        <f aca="false">IF(BA47&gt;0,1,0)</f>
        <v>1</v>
      </c>
      <c r="BB149" s="198" t="n">
        <f aca="false">IF(BB47&gt;0,1,0)</f>
        <v>1</v>
      </c>
      <c r="BC149" s="198" t="n">
        <f aca="false">IF(BC47&gt;0,1,0)</f>
        <v>1</v>
      </c>
      <c r="BD149" s="198" t="n">
        <f aca="false">IF(BD47&gt;0,1,0)</f>
        <v>1</v>
      </c>
      <c r="BE149" s="198" t="n">
        <f aca="false">IF(BE47&gt;0,1,0)</f>
        <v>1</v>
      </c>
      <c r="BF149" s="198" t="n">
        <f aca="false">IF(BF47&gt;0,1,0)</f>
        <v>1</v>
      </c>
      <c r="BG149" s="198" t="n">
        <f aca="false">IF(BG47&gt;0,1,0)</f>
        <v>1</v>
      </c>
      <c r="BH149" s="198" t="n">
        <f aca="false">IF(BH47&gt;0,1,0)</f>
        <v>1</v>
      </c>
      <c r="BI149" s="198" t="n">
        <f aca="false">IF(BI47&gt;0,1,0)</f>
        <v>1</v>
      </c>
      <c r="BJ149" s="198" t="n">
        <f aca="false">IF(BJ47&gt;0,1,0)</f>
        <v>1</v>
      </c>
      <c r="BK149" s="198" t="n">
        <f aca="false">IF(BK47&gt;0,1,0)</f>
        <v>1</v>
      </c>
      <c r="BL149" s="198" t="n">
        <f aca="false">IF(BL47&gt;0,1,0)</f>
        <v>1</v>
      </c>
      <c r="BM149" s="198" t="n">
        <f aca="false">IF(BM47&gt;0,1,0)</f>
        <v>1</v>
      </c>
      <c r="BN149" s="198" t="n">
        <f aca="false">IF(BN47&gt;0,1,0)</f>
        <v>1</v>
      </c>
      <c r="BO149" s="198" t="n">
        <f aca="false">IF(BO47&gt;0,1,0)</f>
        <v>1</v>
      </c>
      <c r="BP149" s="198" t="n">
        <f aca="false">IF(BP47&gt;0,1,0)</f>
        <v>1</v>
      </c>
      <c r="BQ149" s="198" t="n">
        <f aca="false">IF(BQ47&gt;0,1,0)</f>
        <v>1</v>
      </c>
    </row>
    <row r="150" customFormat="false" ht="11.25" hidden="true" customHeight="false" outlineLevel="0" collapsed="false">
      <c r="A150" s="201"/>
      <c r="M150" s="198"/>
      <c r="N150" s="198"/>
      <c r="O150" s="198"/>
      <c r="P150" s="222"/>
      <c r="Q150" s="198"/>
      <c r="R150" s="198"/>
      <c r="S150" s="198"/>
      <c r="T150" s="198"/>
      <c r="U150" s="198"/>
      <c r="V150" s="198"/>
      <c r="W150" s="198"/>
      <c r="X150" s="198"/>
      <c r="Y150" s="198"/>
      <c r="Z150" s="198"/>
      <c r="AA150" s="198"/>
      <c r="AB150" s="198"/>
      <c r="AC150" s="198"/>
      <c r="AD150" s="198"/>
      <c r="AE150" s="198"/>
      <c r="AF150" s="198"/>
      <c r="AG150" s="198"/>
      <c r="AH150" s="198"/>
      <c r="AI150" s="198"/>
      <c r="AJ150" s="198"/>
      <c r="AK150" s="198"/>
      <c r="AL150" s="198"/>
      <c r="AM150" s="198"/>
      <c r="AN150" s="198"/>
      <c r="AO150" s="198"/>
      <c r="AP150" s="198"/>
      <c r="AQ150" s="198"/>
      <c r="AR150" s="198"/>
      <c r="AS150" s="198"/>
      <c r="AT150" s="198"/>
      <c r="AU150" s="198"/>
      <c r="AV150" s="198"/>
      <c r="AW150" s="198"/>
      <c r="AX150" s="198"/>
      <c r="AY150" s="198"/>
      <c r="AZ150" s="198"/>
      <c r="BA150" s="198"/>
      <c r="BB150" s="198"/>
      <c r="BC150" s="198"/>
      <c r="BD150" s="198"/>
      <c r="BE150" s="198"/>
      <c r="BF150" s="198"/>
      <c r="BG150" s="198"/>
      <c r="BH150" s="198"/>
      <c r="BI150" s="198"/>
      <c r="BJ150" s="198"/>
      <c r="BK150" s="198"/>
      <c r="BL150" s="198"/>
      <c r="BM150" s="198"/>
      <c r="BN150" s="198"/>
      <c r="BO150" s="198"/>
      <c r="BP150" s="198"/>
      <c r="BQ150" s="198"/>
    </row>
    <row r="151" customFormat="false" ht="11.25" hidden="true" customHeight="false" outlineLevel="0" collapsed="false">
      <c r="A151" s="201"/>
      <c r="M151" s="198"/>
      <c r="N151" s="198"/>
      <c r="O151" s="198"/>
      <c r="P151" s="222"/>
      <c r="Q151" s="198"/>
      <c r="R151" s="198"/>
      <c r="S151" s="198"/>
      <c r="T151" s="198"/>
      <c r="U151" s="198"/>
      <c r="V151" s="198"/>
      <c r="W151" s="198"/>
      <c r="X151" s="198"/>
      <c r="Y151" s="198"/>
      <c r="Z151" s="198"/>
      <c r="AA151" s="198"/>
      <c r="AB151" s="198"/>
      <c r="AC151" s="198"/>
      <c r="AD151" s="198"/>
      <c r="AE151" s="198"/>
      <c r="AF151" s="198"/>
      <c r="AG151" s="198"/>
      <c r="AH151" s="198"/>
      <c r="AI151" s="198"/>
      <c r="AJ151" s="198"/>
      <c r="AK151" s="198"/>
      <c r="AL151" s="198"/>
      <c r="AM151" s="198"/>
      <c r="AN151" s="198"/>
      <c r="AO151" s="198"/>
      <c r="AP151" s="198"/>
      <c r="AQ151" s="198"/>
      <c r="AR151" s="198"/>
      <c r="AS151" s="198"/>
      <c r="AT151" s="198"/>
      <c r="AU151" s="198"/>
      <c r="AV151" s="198"/>
      <c r="AW151" s="198"/>
      <c r="AX151" s="198"/>
      <c r="AY151" s="198"/>
      <c r="AZ151" s="198"/>
      <c r="BA151" s="198"/>
      <c r="BB151" s="198"/>
      <c r="BC151" s="198"/>
      <c r="BD151" s="198"/>
      <c r="BE151" s="198"/>
      <c r="BF151" s="198"/>
      <c r="BG151" s="198"/>
      <c r="BH151" s="198"/>
      <c r="BI151" s="198"/>
      <c r="BJ151" s="198"/>
      <c r="BK151" s="198"/>
      <c r="BL151" s="198"/>
      <c r="BM151" s="198"/>
      <c r="BN151" s="198"/>
      <c r="BO151" s="198"/>
      <c r="BP151" s="198"/>
      <c r="BQ151" s="198"/>
    </row>
    <row r="152" customFormat="false" ht="11.25" hidden="true" customHeight="false" outlineLevel="0" collapsed="false">
      <c r="A152" s="201"/>
      <c r="M152" s="198"/>
      <c r="N152" s="198"/>
      <c r="O152" s="198"/>
      <c r="P152" s="222"/>
      <c r="Q152" s="198"/>
      <c r="R152" s="198"/>
      <c r="S152" s="198"/>
      <c r="T152" s="198"/>
      <c r="U152" s="198"/>
      <c r="V152" s="198"/>
      <c r="W152" s="198"/>
      <c r="X152" s="198"/>
      <c r="Y152" s="198"/>
      <c r="Z152" s="198"/>
      <c r="AA152" s="198"/>
      <c r="AB152" s="198"/>
      <c r="AC152" s="198"/>
      <c r="AD152" s="198"/>
      <c r="AE152" s="198"/>
      <c r="AF152" s="198"/>
      <c r="AG152" s="198"/>
      <c r="AH152" s="198"/>
      <c r="AI152" s="198"/>
      <c r="AJ152" s="198"/>
      <c r="AK152" s="198"/>
      <c r="AL152" s="198"/>
      <c r="AM152" s="198"/>
      <c r="AN152" s="198"/>
      <c r="AO152" s="198"/>
      <c r="AP152" s="198"/>
      <c r="AQ152" s="198"/>
      <c r="AR152" s="198"/>
      <c r="AS152" s="198"/>
      <c r="AT152" s="198"/>
      <c r="AU152" s="198"/>
      <c r="AV152" s="198"/>
      <c r="AW152" s="198"/>
      <c r="AX152" s="198"/>
      <c r="AY152" s="198"/>
      <c r="AZ152" s="198"/>
      <c r="BA152" s="198"/>
      <c r="BB152" s="198"/>
      <c r="BC152" s="198"/>
      <c r="BD152" s="198"/>
      <c r="BE152" s="198"/>
      <c r="BF152" s="198"/>
      <c r="BG152" s="198"/>
      <c r="BH152" s="198"/>
      <c r="BI152" s="198"/>
      <c r="BJ152" s="198"/>
      <c r="BK152" s="198"/>
      <c r="BL152" s="198"/>
      <c r="BM152" s="198"/>
      <c r="BN152" s="198"/>
      <c r="BO152" s="198"/>
      <c r="BP152" s="198"/>
      <c r="BQ152" s="198"/>
    </row>
    <row r="153" customFormat="false" ht="11.25" hidden="true" customHeight="false" outlineLevel="0" collapsed="false">
      <c r="A153" s="201" t="n">
        <v>1</v>
      </c>
      <c r="B153" s="211" t="s">
        <v>476</v>
      </c>
      <c r="J153" s="198" t="n">
        <f aca="false">IF(J51&gt;0,1,0)</f>
        <v>1</v>
      </c>
      <c r="K153" s="198" t="n">
        <f aca="false">IF(K51&gt;0,1,0)</f>
        <v>1</v>
      </c>
      <c r="L153" s="198" t="n">
        <f aca="false">IF(L51&gt;0,1,0)</f>
        <v>1</v>
      </c>
      <c r="M153" s="198" t="n">
        <f aca="false">IF(M51&gt;0,1,0)</f>
        <v>1</v>
      </c>
      <c r="N153" s="198" t="n">
        <f aca="false">IF(N51&gt;0,1,0)</f>
        <v>1</v>
      </c>
      <c r="O153" s="198" t="n">
        <f aca="false">IF(O51&gt;0,1,0)</f>
        <v>1</v>
      </c>
      <c r="P153" s="222" t="n">
        <f aca="false">IF(P51&gt;0,1,0)</f>
        <v>1</v>
      </c>
      <c r="Q153" s="198" t="n">
        <f aca="false">IF(Q51&gt;0,1,0)</f>
        <v>1</v>
      </c>
      <c r="R153" s="198" t="n">
        <f aca="false">IF(R51&gt;0,1,0)</f>
        <v>1</v>
      </c>
      <c r="S153" s="198" t="n">
        <f aca="false">IF(S51&gt;0,1,0)</f>
        <v>1</v>
      </c>
      <c r="T153" s="198" t="n">
        <f aca="false">IF(T51&gt;0,1,0)</f>
        <v>1</v>
      </c>
      <c r="U153" s="198" t="n">
        <f aca="false">IF(U51&gt;0,1,0)</f>
        <v>1</v>
      </c>
      <c r="V153" s="198" t="n">
        <f aca="false">IF(V51&gt;0,1,0)</f>
        <v>1</v>
      </c>
      <c r="W153" s="198" t="n">
        <f aca="false">IF(W51&gt;0,1,0)</f>
        <v>1</v>
      </c>
      <c r="X153" s="198" t="n">
        <f aca="false">IF(X51&gt;0,1,0)</f>
        <v>1</v>
      </c>
      <c r="Y153" s="198" t="n">
        <f aca="false">IF(Y51&gt;0,1,0)</f>
        <v>1</v>
      </c>
      <c r="Z153" s="198" t="n">
        <f aca="false">IF(Z51&gt;0,1,0)</f>
        <v>1</v>
      </c>
      <c r="AA153" s="198" t="n">
        <f aca="false">IF(AA51&gt;0,1,0)</f>
        <v>1</v>
      </c>
      <c r="AB153" s="198" t="n">
        <f aca="false">IF(AB51&gt;0,1,0)</f>
        <v>1</v>
      </c>
      <c r="AC153" s="198" t="n">
        <f aca="false">IF(AC51&gt;0,1,0)</f>
        <v>1</v>
      </c>
      <c r="AD153" s="198" t="n">
        <f aca="false">IF(AD51&gt;0,1,0)</f>
        <v>1</v>
      </c>
      <c r="AE153" s="198" t="n">
        <f aca="false">IF(AE51&gt;0,1,0)</f>
        <v>1</v>
      </c>
      <c r="AF153" s="198" t="n">
        <f aca="false">IF(AF51&gt;0,1,0)</f>
        <v>1</v>
      </c>
      <c r="AG153" s="198" t="n">
        <f aca="false">IF(AG51&gt;0,1,0)</f>
        <v>1</v>
      </c>
      <c r="AH153" s="198" t="n">
        <f aca="false">IF(AH51&gt;0,1,0)</f>
        <v>1</v>
      </c>
      <c r="AI153" s="198" t="n">
        <f aca="false">IF(AI51&gt;0,1,0)</f>
        <v>1</v>
      </c>
      <c r="AJ153" s="198" t="n">
        <f aca="false">IF(AJ51&gt;0,1,0)</f>
        <v>1</v>
      </c>
      <c r="AK153" s="198" t="n">
        <f aca="false">IF(AK51&gt;0,1,0)</f>
        <v>1</v>
      </c>
      <c r="AL153" s="198" t="n">
        <f aca="false">IF(AL51&gt;0,1,0)</f>
        <v>1</v>
      </c>
      <c r="AM153" s="198" t="n">
        <f aca="false">IF(AM51&gt;0,1,0)</f>
        <v>1</v>
      </c>
      <c r="AN153" s="198" t="n">
        <f aca="false">IF(AN51&gt;0,1,0)</f>
        <v>1</v>
      </c>
      <c r="AO153" s="198" t="n">
        <f aca="false">IF(AO51&gt;0,1,0)</f>
        <v>1</v>
      </c>
      <c r="AP153" s="198" t="n">
        <f aca="false">IF(AP51&gt;0,1,0)</f>
        <v>1</v>
      </c>
      <c r="AQ153" s="198" t="n">
        <f aca="false">IF(AQ51&gt;0,1,0)</f>
        <v>1</v>
      </c>
      <c r="AR153" s="198" t="n">
        <f aca="false">IF(AR51&gt;0,1,0)</f>
        <v>1</v>
      </c>
      <c r="AS153" s="198" t="n">
        <f aca="false">IF(AS51&gt;0,1,0)</f>
        <v>1</v>
      </c>
      <c r="AT153" s="198" t="n">
        <f aca="false">IF(AT51&gt;0,1,0)</f>
        <v>1</v>
      </c>
      <c r="AU153" s="198" t="n">
        <f aca="false">IF(AU51&gt;0,1,0)</f>
        <v>1</v>
      </c>
      <c r="AV153" s="198" t="n">
        <f aca="false">IF(AV51&gt;0,1,0)</f>
        <v>1</v>
      </c>
      <c r="AW153" s="198" t="n">
        <f aca="false">IF(AW51&gt;0,1,0)</f>
        <v>1</v>
      </c>
      <c r="AX153" s="198" t="n">
        <f aca="false">IF(AX51&gt;0,1,0)</f>
        <v>1</v>
      </c>
      <c r="AY153" s="198" t="n">
        <f aca="false">IF(AY51&gt;0,1,0)</f>
        <v>1</v>
      </c>
      <c r="AZ153" s="198" t="n">
        <f aca="false">IF(AZ51&gt;0,1,0)</f>
        <v>1</v>
      </c>
      <c r="BA153" s="198" t="n">
        <f aca="false">IF(BA51&gt;0,1,0)</f>
        <v>1</v>
      </c>
      <c r="BB153" s="198" t="n">
        <f aca="false">IF(BB51&gt;0,1,0)</f>
        <v>1</v>
      </c>
      <c r="BC153" s="198" t="n">
        <f aca="false">IF(BC51&gt;0,1,0)</f>
        <v>1</v>
      </c>
      <c r="BD153" s="198" t="n">
        <f aca="false">IF(BD51&gt;0,1,0)</f>
        <v>1</v>
      </c>
      <c r="BE153" s="198" t="n">
        <f aca="false">IF(BE51&gt;0,1,0)</f>
        <v>1</v>
      </c>
      <c r="BF153" s="198" t="n">
        <f aca="false">IF(BF51&gt;0,1,0)</f>
        <v>1</v>
      </c>
      <c r="BG153" s="198" t="n">
        <f aca="false">IF(BG51&gt;0,1,0)</f>
        <v>1</v>
      </c>
      <c r="BH153" s="198" t="n">
        <f aca="false">IF(BH51&gt;0,1,0)</f>
        <v>1</v>
      </c>
      <c r="BI153" s="198" t="n">
        <f aca="false">IF(BI51&gt;0,1,0)</f>
        <v>1</v>
      </c>
      <c r="BJ153" s="198" t="n">
        <f aca="false">IF(BJ51&gt;0,1,0)</f>
        <v>1</v>
      </c>
      <c r="BK153" s="198" t="n">
        <f aca="false">IF(BK51&gt;0,1,0)</f>
        <v>1</v>
      </c>
      <c r="BL153" s="198" t="n">
        <f aca="false">IF(BL51&gt;0,1,0)</f>
        <v>1</v>
      </c>
      <c r="BM153" s="198" t="n">
        <f aca="false">IF(BM51&gt;0,1,0)</f>
        <v>1</v>
      </c>
      <c r="BN153" s="198" t="n">
        <f aca="false">IF(BN51&gt;0,1,0)</f>
        <v>1</v>
      </c>
      <c r="BO153" s="198" t="n">
        <f aca="false">IF(BO51&gt;0,1,0)</f>
        <v>1</v>
      </c>
      <c r="BP153" s="198" t="n">
        <f aca="false">IF(BP51&gt;0,1,0)</f>
        <v>1</v>
      </c>
      <c r="BQ153" s="198" t="n">
        <f aca="false">IF(BQ51&gt;0,1,0)</f>
        <v>1</v>
      </c>
    </row>
    <row r="154" customFormat="false" ht="11.25" hidden="true" customHeight="false" outlineLevel="0" collapsed="false">
      <c r="A154" s="201" t="n">
        <v>2</v>
      </c>
      <c r="J154" s="198" t="n">
        <f aca="false">IF(J52&gt;0,1,0)</f>
        <v>1</v>
      </c>
      <c r="K154" s="198" t="n">
        <f aca="false">IF(K52&gt;0,1,0)</f>
        <v>1</v>
      </c>
      <c r="L154" s="198" t="n">
        <f aca="false">IF(L52&gt;0,1,0)</f>
        <v>1</v>
      </c>
      <c r="M154" s="198" t="n">
        <f aca="false">IF(M52&gt;0,1,0)</f>
        <v>1</v>
      </c>
      <c r="N154" s="198" t="n">
        <f aca="false">IF(N52&gt;0,1,0)</f>
        <v>1</v>
      </c>
      <c r="O154" s="198" t="n">
        <f aca="false">IF(O52&gt;0,1,0)</f>
        <v>1</v>
      </c>
      <c r="P154" s="222" t="n">
        <f aca="false">IF(P52&gt;0,1,0)</f>
        <v>1</v>
      </c>
      <c r="Q154" s="198" t="n">
        <f aca="false">IF(Q52&gt;0,1,0)</f>
        <v>1</v>
      </c>
      <c r="R154" s="198" t="n">
        <f aca="false">IF(R52&gt;0,1,0)</f>
        <v>1</v>
      </c>
      <c r="S154" s="198" t="n">
        <f aca="false">IF(S52&gt;0,1,0)</f>
        <v>1</v>
      </c>
      <c r="T154" s="198" t="n">
        <f aca="false">IF(T52&gt;0,1,0)</f>
        <v>1</v>
      </c>
      <c r="U154" s="198" t="n">
        <f aca="false">IF(U52&gt;0,1,0)</f>
        <v>1</v>
      </c>
      <c r="V154" s="198" t="n">
        <f aca="false">IF(V52&gt;0,1,0)</f>
        <v>1</v>
      </c>
      <c r="W154" s="198" t="n">
        <f aca="false">IF(W52&gt;0,1,0)</f>
        <v>1</v>
      </c>
      <c r="X154" s="198" t="n">
        <f aca="false">IF(X52&gt;0,1,0)</f>
        <v>1</v>
      </c>
      <c r="Y154" s="198" t="n">
        <f aca="false">IF(Y52&gt;0,1,0)</f>
        <v>1</v>
      </c>
      <c r="Z154" s="198" t="n">
        <f aca="false">IF(Z52&gt;0,1,0)</f>
        <v>1</v>
      </c>
      <c r="AA154" s="198" t="n">
        <f aca="false">IF(AA52&gt;0,1,0)</f>
        <v>1</v>
      </c>
      <c r="AB154" s="198" t="n">
        <f aca="false">IF(AB52&gt;0,1,0)</f>
        <v>1</v>
      </c>
      <c r="AC154" s="198" t="n">
        <f aca="false">IF(AC52&gt;0,1,0)</f>
        <v>1</v>
      </c>
      <c r="AD154" s="198" t="n">
        <f aca="false">IF(AD52&gt;0,1,0)</f>
        <v>1</v>
      </c>
      <c r="AE154" s="198" t="n">
        <f aca="false">IF(AE52&gt;0,1,0)</f>
        <v>1</v>
      </c>
      <c r="AF154" s="198" t="n">
        <f aca="false">IF(AF52&gt;0,1,0)</f>
        <v>1</v>
      </c>
      <c r="AG154" s="198" t="n">
        <f aca="false">IF(AG52&gt;0,1,0)</f>
        <v>1</v>
      </c>
      <c r="AH154" s="198" t="n">
        <f aca="false">IF(AH52&gt;0,1,0)</f>
        <v>1</v>
      </c>
      <c r="AI154" s="198" t="n">
        <f aca="false">IF(AI52&gt;0,1,0)</f>
        <v>1</v>
      </c>
      <c r="AJ154" s="198" t="n">
        <f aca="false">IF(AJ52&gt;0,1,0)</f>
        <v>1</v>
      </c>
      <c r="AK154" s="198" t="n">
        <f aca="false">IF(AK52&gt;0,1,0)</f>
        <v>1</v>
      </c>
      <c r="AL154" s="198" t="n">
        <f aca="false">IF(AL52&gt;0,1,0)</f>
        <v>1</v>
      </c>
      <c r="AM154" s="198" t="n">
        <f aca="false">IF(AM52&gt;0,1,0)</f>
        <v>1</v>
      </c>
      <c r="AN154" s="198" t="n">
        <f aca="false">IF(AN52&gt;0,1,0)</f>
        <v>1</v>
      </c>
      <c r="AO154" s="198" t="n">
        <f aca="false">IF(AO52&gt;0,1,0)</f>
        <v>1</v>
      </c>
      <c r="AP154" s="198" t="n">
        <f aca="false">IF(AP52&gt;0,1,0)</f>
        <v>1</v>
      </c>
      <c r="AQ154" s="198" t="n">
        <f aca="false">IF(AQ52&gt;0,1,0)</f>
        <v>1</v>
      </c>
      <c r="AR154" s="198" t="n">
        <f aca="false">IF(AR52&gt;0,1,0)</f>
        <v>1</v>
      </c>
      <c r="AS154" s="198" t="n">
        <f aca="false">IF(AS52&gt;0,1,0)</f>
        <v>1</v>
      </c>
      <c r="AT154" s="198" t="n">
        <f aca="false">IF(AT52&gt;0,1,0)</f>
        <v>1</v>
      </c>
      <c r="AU154" s="198" t="n">
        <f aca="false">IF(AU52&gt;0,1,0)</f>
        <v>1</v>
      </c>
      <c r="AV154" s="198" t="n">
        <f aca="false">IF(AV52&gt;0,1,0)</f>
        <v>1</v>
      </c>
      <c r="AW154" s="198" t="n">
        <f aca="false">IF(AW52&gt;0,1,0)</f>
        <v>1</v>
      </c>
      <c r="AX154" s="198" t="n">
        <f aca="false">IF(AX52&gt;0,1,0)</f>
        <v>1</v>
      </c>
      <c r="AY154" s="198" t="n">
        <f aca="false">IF(AY52&gt;0,1,0)</f>
        <v>1</v>
      </c>
      <c r="AZ154" s="198" t="n">
        <f aca="false">IF(AZ52&gt;0,1,0)</f>
        <v>1</v>
      </c>
      <c r="BA154" s="198" t="n">
        <f aca="false">IF(BA52&gt;0,1,0)</f>
        <v>1</v>
      </c>
      <c r="BB154" s="198" t="n">
        <f aca="false">IF(BB52&gt;0,1,0)</f>
        <v>1</v>
      </c>
      <c r="BC154" s="198" t="n">
        <f aca="false">IF(BC52&gt;0,1,0)</f>
        <v>1</v>
      </c>
      <c r="BD154" s="198" t="n">
        <f aca="false">IF(BD52&gt;0,1,0)</f>
        <v>1</v>
      </c>
      <c r="BE154" s="198" t="n">
        <f aca="false">IF(BE52&gt;0,1,0)</f>
        <v>1</v>
      </c>
      <c r="BF154" s="198" t="n">
        <f aca="false">IF(BF52&gt;0,1,0)</f>
        <v>1</v>
      </c>
      <c r="BG154" s="198" t="n">
        <f aca="false">IF(BG52&gt;0,1,0)</f>
        <v>1</v>
      </c>
      <c r="BH154" s="198" t="n">
        <f aca="false">IF(BH52&gt;0,1,0)</f>
        <v>1</v>
      </c>
      <c r="BI154" s="198" t="n">
        <f aca="false">IF(BI52&gt;0,1,0)</f>
        <v>1</v>
      </c>
      <c r="BJ154" s="198" t="n">
        <f aca="false">IF(BJ52&gt;0,1,0)</f>
        <v>1</v>
      </c>
      <c r="BK154" s="198" t="n">
        <f aca="false">IF(BK52&gt;0,1,0)</f>
        <v>1</v>
      </c>
      <c r="BL154" s="198" t="n">
        <f aca="false">IF(BL52&gt;0,1,0)</f>
        <v>1</v>
      </c>
      <c r="BM154" s="198" t="n">
        <f aca="false">IF(BM52&gt;0,1,0)</f>
        <v>1</v>
      </c>
      <c r="BN154" s="198" t="n">
        <f aca="false">IF(BN52&gt;0,1,0)</f>
        <v>1</v>
      </c>
      <c r="BO154" s="198" t="n">
        <f aca="false">IF(BO52&gt;0,1,0)</f>
        <v>1</v>
      </c>
      <c r="BP154" s="198" t="n">
        <f aca="false">IF(BP52&gt;0,1,0)</f>
        <v>1</v>
      </c>
      <c r="BQ154" s="198" t="n">
        <f aca="false">IF(BQ52&gt;0,1,0)</f>
        <v>1</v>
      </c>
    </row>
    <row r="155" customFormat="false" ht="11.25" hidden="true" customHeight="false" outlineLevel="0" collapsed="false">
      <c r="A155" s="201" t="n">
        <v>3</v>
      </c>
      <c r="J155" s="198" t="n">
        <f aca="false">IF(J53&gt;0,1,0)</f>
        <v>1</v>
      </c>
      <c r="K155" s="198" t="n">
        <f aca="false">IF(K53&gt;0,1,0)</f>
        <v>1</v>
      </c>
      <c r="L155" s="198" t="n">
        <f aca="false">IF(L53&gt;0,1,0)</f>
        <v>1</v>
      </c>
      <c r="M155" s="198" t="n">
        <f aca="false">IF(M53&gt;0,1,0)</f>
        <v>1</v>
      </c>
      <c r="N155" s="198" t="n">
        <f aca="false">IF(N53&gt;0,1,0)</f>
        <v>1</v>
      </c>
      <c r="O155" s="198" t="n">
        <f aca="false">IF(O53&gt;0,1,0)</f>
        <v>1</v>
      </c>
      <c r="P155" s="222" t="n">
        <f aca="false">IF(P53&gt;0,1,0)</f>
        <v>1</v>
      </c>
      <c r="Q155" s="198" t="n">
        <f aca="false">IF(Q53&gt;0,1,0)</f>
        <v>1</v>
      </c>
      <c r="R155" s="198" t="n">
        <f aca="false">IF(R53&gt;0,1,0)</f>
        <v>1</v>
      </c>
      <c r="S155" s="198" t="n">
        <f aca="false">IF(S53&gt;0,1,0)</f>
        <v>1</v>
      </c>
      <c r="T155" s="198" t="n">
        <f aca="false">IF(T53&gt;0,1,0)</f>
        <v>1</v>
      </c>
      <c r="U155" s="198" t="n">
        <f aca="false">IF(U53&gt;0,1,0)</f>
        <v>1</v>
      </c>
      <c r="V155" s="198" t="n">
        <f aca="false">IF(V53&gt;0,1,0)</f>
        <v>1</v>
      </c>
      <c r="W155" s="198" t="n">
        <f aca="false">IF(W53&gt;0,1,0)</f>
        <v>1</v>
      </c>
      <c r="X155" s="198" t="n">
        <f aca="false">IF(X53&gt;0,1,0)</f>
        <v>1</v>
      </c>
      <c r="Y155" s="198" t="n">
        <f aca="false">IF(Y53&gt;0,1,0)</f>
        <v>1</v>
      </c>
      <c r="Z155" s="198" t="n">
        <f aca="false">IF(Z53&gt;0,1,0)</f>
        <v>1</v>
      </c>
      <c r="AA155" s="198" t="n">
        <f aca="false">IF(AA53&gt;0,1,0)</f>
        <v>1</v>
      </c>
      <c r="AB155" s="198" t="n">
        <f aca="false">IF(AB53&gt;0,1,0)</f>
        <v>1</v>
      </c>
      <c r="AC155" s="198" t="n">
        <f aca="false">IF(AC53&gt;0,1,0)</f>
        <v>1</v>
      </c>
      <c r="AD155" s="198" t="n">
        <f aca="false">IF(AD53&gt;0,1,0)</f>
        <v>1</v>
      </c>
      <c r="AE155" s="198" t="n">
        <f aca="false">IF(AE53&gt;0,1,0)</f>
        <v>1</v>
      </c>
      <c r="AF155" s="198" t="n">
        <f aca="false">IF(AF53&gt;0,1,0)</f>
        <v>1</v>
      </c>
      <c r="AG155" s="198" t="n">
        <f aca="false">IF(AG53&gt;0,1,0)</f>
        <v>1</v>
      </c>
      <c r="AH155" s="198" t="n">
        <f aca="false">IF(AH53&gt;0,1,0)</f>
        <v>1</v>
      </c>
      <c r="AI155" s="198" t="n">
        <f aca="false">IF(AI53&gt;0,1,0)</f>
        <v>1</v>
      </c>
      <c r="AJ155" s="198" t="n">
        <f aca="false">IF(AJ53&gt;0,1,0)</f>
        <v>1</v>
      </c>
      <c r="AK155" s="198" t="n">
        <f aca="false">IF(AK53&gt;0,1,0)</f>
        <v>1</v>
      </c>
      <c r="AL155" s="198" t="n">
        <f aca="false">IF(AL53&gt;0,1,0)</f>
        <v>1</v>
      </c>
      <c r="AM155" s="198" t="n">
        <f aca="false">IF(AM53&gt;0,1,0)</f>
        <v>1</v>
      </c>
      <c r="AN155" s="198" t="n">
        <f aca="false">IF(AN53&gt;0,1,0)</f>
        <v>1</v>
      </c>
      <c r="AO155" s="198" t="n">
        <f aca="false">IF(AO53&gt;0,1,0)</f>
        <v>1</v>
      </c>
      <c r="AP155" s="198" t="n">
        <f aca="false">IF(AP53&gt;0,1,0)</f>
        <v>1</v>
      </c>
      <c r="AQ155" s="198" t="n">
        <f aca="false">IF(AQ53&gt;0,1,0)</f>
        <v>1</v>
      </c>
      <c r="AR155" s="198" t="n">
        <f aca="false">IF(AR53&gt;0,1,0)</f>
        <v>1</v>
      </c>
      <c r="AS155" s="198" t="n">
        <f aca="false">IF(AS53&gt;0,1,0)</f>
        <v>1</v>
      </c>
      <c r="AT155" s="198" t="n">
        <f aca="false">IF(AT53&gt;0,1,0)</f>
        <v>1</v>
      </c>
      <c r="AU155" s="198" t="n">
        <f aca="false">IF(AU53&gt;0,1,0)</f>
        <v>1</v>
      </c>
      <c r="AV155" s="198" t="n">
        <f aca="false">IF(AV53&gt;0,1,0)</f>
        <v>1</v>
      </c>
      <c r="AW155" s="198" t="n">
        <f aca="false">IF(AW53&gt;0,1,0)</f>
        <v>1</v>
      </c>
      <c r="AX155" s="198" t="n">
        <f aca="false">IF(AX53&gt;0,1,0)</f>
        <v>1</v>
      </c>
      <c r="AY155" s="198" t="n">
        <f aca="false">IF(AY53&gt;0,1,0)</f>
        <v>1</v>
      </c>
      <c r="AZ155" s="198" t="n">
        <f aca="false">IF(AZ53&gt;0,1,0)</f>
        <v>1</v>
      </c>
      <c r="BA155" s="198" t="n">
        <f aca="false">IF(BA53&gt;0,1,0)</f>
        <v>1</v>
      </c>
      <c r="BB155" s="198" t="n">
        <f aca="false">IF(BB53&gt;0,1,0)</f>
        <v>1</v>
      </c>
      <c r="BC155" s="198" t="n">
        <f aca="false">IF(BC53&gt;0,1,0)</f>
        <v>1</v>
      </c>
      <c r="BD155" s="198" t="n">
        <f aca="false">IF(BD53&gt;0,1,0)</f>
        <v>1</v>
      </c>
      <c r="BE155" s="198" t="n">
        <f aca="false">IF(BE53&gt;0,1,0)</f>
        <v>1</v>
      </c>
      <c r="BF155" s="198" t="n">
        <f aca="false">IF(BF53&gt;0,1,0)</f>
        <v>1</v>
      </c>
      <c r="BG155" s="198" t="n">
        <f aca="false">IF(BG53&gt;0,1,0)</f>
        <v>1</v>
      </c>
      <c r="BH155" s="198" t="n">
        <f aca="false">IF(BH53&gt;0,1,0)</f>
        <v>1</v>
      </c>
      <c r="BI155" s="198" t="n">
        <f aca="false">IF(BI53&gt;0,1,0)</f>
        <v>1</v>
      </c>
      <c r="BJ155" s="198" t="n">
        <f aca="false">IF(BJ53&gt;0,1,0)</f>
        <v>1</v>
      </c>
      <c r="BK155" s="198" t="n">
        <f aca="false">IF(BK53&gt;0,1,0)</f>
        <v>1</v>
      </c>
      <c r="BL155" s="198" t="n">
        <f aca="false">IF(BL53&gt;0,1,0)</f>
        <v>1</v>
      </c>
      <c r="BM155" s="198" t="n">
        <f aca="false">IF(BM53&gt;0,1,0)</f>
        <v>1</v>
      </c>
      <c r="BN155" s="198" t="n">
        <f aca="false">IF(BN53&gt;0,1,0)</f>
        <v>1</v>
      </c>
      <c r="BO155" s="198" t="n">
        <f aca="false">IF(BO53&gt;0,1,0)</f>
        <v>1</v>
      </c>
      <c r="BP155" s="198" t="n">
        <f aca="false">IF(BP53&gt;0,1,0)</f>
        <v>1</v>
      </c>
      <c r="BQ155" s="198" t="n">
        <f aca="false">IF(BQ53&gt;0,1,0)</f>
        <v>1</v>
      </c>
    </row>
    <row r="156" customFormat="false" ht="11.25" hidden="true" customHeight="false" outlineLevel="0" collapsed="false">
      <c r="A156" s="201" t="n">
        <v>4</v>
      </c>
      <c r="J156" s="198" t="n">
        <f aca="false">IF(J54&gt;0,1,0)</f>
        <v>0</v>
      </c>
      <c r="K156" s="198" t="n">
        <f aca="false">IF(K54&gt;0,1,0)</f>
        <v>0</v>
      </c>
      <c r="L156" s="198" t="n">
        <f aca="false">IF(L54&gt;0,1,0)</f>
        <v>0</v>
      </c>
      <c r="M156" s="198" t="n">
        <f aca="false">IF(M54&gt;0,1,0)</f>
        <v>0</v>
      </c>
      <c r="N156" s="198" t="n">
        <f aca="false">IF(N54&gt;0,1,0)</f>
        <v>0</v>
      </c>
      <c r="O156" s="198" t="n">
        <f aca="false">IF(O54&gt;0,1,0)</f>
        <v>0</v>
      </c>
      <c r="P156" s="222" t="n">
        <f aca="false">IF(P54&gt;0,1,0)</f>
        <v>1</v>
      </c>
      <c r="Q156" s="198" t="n">
        <f aca="false">IF(Q54&gt;0,1,0)</f>
        <v>1</v>
      </c>
      <c r="R156" s="198" t="n">
        <f aca="false">IF(R54&gt;0,1,0)</f>
        <v>1</v>
      </c>
      <c r="S156" s="198" t="n">
        <f aca="false">IF(S54&gt;0,1,0)</f>
        <v>1</v>
      </c>
      <c r="T156" s="198" t="n">
        <f aca="false">IF(T54&gt;0,1,0)</f>
        <v>1</v>
      </c>
      <c r="U156" s="198" t="n">
        <f aca="false">IF(U54&gt;0,1,0)</f>
        <v>1</v>
      </c>
      <c r="V156" s="198" t="n">
        <f aca="false">IF(V54&gt;0,1,0)</f>
        <v>1</v>
      </c>
      <c r="W156" s="198" t="n">
        <f aca="false">IF(W54&gt;0,1,0)</f>
        <v>1</v>
      </c>
      <c r="X156" s="198" t="n">
        <f aca="false">IF(X54&gt;0,1,0)</f>
        <v>1</v>
      </c>
      <c r="Y156" s="198" t="n">
        <f aca="false">IF(Y54&gt;0,1,0)</f>
        <v>1</v>
      </c>
      <c r="Z156" s="198" t="n">
        <f aca="false">IF(Z54&gt;0,1,0)</f>
        <v>1</v>
      </c>
      <c r="AA156" s="198" t="n">
        <f aca="false">IF(AA54&gt;0,1,0)</f>
        <v>1</v>
      </c>
      <c r="AB156" s="198" t="n">
        <f aca="false">IF(AB54&gt;0,1,0)</f>
        <v>1</v>
      </c>
      <c r="AC156" s="198" t="n">
        <f aca="false">IF(AC54&gt;0,1,0)</f>
        <v>1</v>
      </c>
      <c r="AD156" s="198" t="n">
        <f aca="false">IF(AD54&gt;0,1,0)</f>
        <v>1</v>
      </c>
      <c r="AE156" s="198" t="n">
        <f aca="false">IF(AE54&gt;0,1,0)</f>
        <v>1</v>
      </c>
      <c r="AF156" s="198" t="n">
        <f aca="false">IF(AF54&gt;0,1,0)</f>
        <v>1</v>
      </c>
      <c r="AG156" s="198" t="n">
        <f aca="false">IF(AG54&gt;0,1,0)</f>
        <v>1</v>
      </c>
      <c r="AH156" s="198" t="n">
        <f aca="false">IF(AH54&gt;0,1,0)</f>
        <v>1</v>
      </c>
      <c r="AI156" s="198" t="n">
        <f aca="false">IF(AI54&gt;0,1,0)</f>
        <v>1</v>
      </c>
      <c r="AJ156" s="198" t="n">
        <f aca="false">IF(AJ54&gt;0,1,0)</f>
        <v>1</v>
      </c>
      <c r="AK156" s="198" t="n">
        <f aca="false">IF(AK54&gt;0,1,0)</f>
        <v>1</v>
      </c>
      <c r="AL156" s="198" t="n">
        <f aca="false">IF(AL54&gt;0,1,0)</f>
        <v>1</v>
      </c>
      <c r="AM156" s="198" t="n">
        <f aca="false">IF(AM54&gt;0,1,0)</f>
        <v>1</v>
      </c>
      <c r="AN156" s="198" t="n">
        <f aca="false">IF(AN54&gt;0,1,0)</f>
        <v>1</v>
      </c>
      <c r="AO156" s="198" t="n">
        <f aca="false">IF(AO54&gt;0,1,0)</f>
        <v>1</v>
      </c>
      <c r="AP156" s="198" t="n">
        <f aca="false">IF(AP54&gt;0,1,0)</f>
        <v>1</v>
      </c>
      <c r="AQ156" s="198" t="n">
        <f aca="false">IF(AQ54&gt;0,1,0)</f>
        <v>1</v>
      </c>
      <c r="AR156" s="198" t="n">
        <f aca="false">IF(AR54&gt;0,1,0)</f>
        <v>1</v>
      </c>
      <c r="AS156" s="198" t="n">
        <f aca="false">IF(AS54&gt;0,1,0)</f>
        <v>1</v>
      </c>
      <c r="AT156" s="198" t="n">
        <f aca="false">IF(AT54&gt;0,1,0)</f>
        <v>1</v>
      </c>
      <c r="AU156" s="198" t="n">
        <f aca="false">IF(AU54&gt;0,1,0)</f>
        <v>1</v>
      </c>
      <c r="AV156" s="198" t="n">
        <f aca="false">IF(AV54&gt;0,1,0)</f>
        <v>1</v>
      </c>
      <c r="AW156" s="198" t="n">
        <f aca="false">IF(AW54&gt;0,1,0)</f>
        <v>1</v>
      </c>
      <c r="AX156" s="198" t="n">
        <f aca="false">IF(AX54&gt;0,1,0)</f>
        <v>1</v>
      </c>
      <c r="AY156" s="198" t="n">
        <f aca="false">IF(AY54&gt;0,1,0)</f>
        <v>1</v>
      </c>
      <c r="AZ156" s="198" t="n">
        <f aca="false">IF(AZ54&gt;0,1,0)</f>
        <v>1</v>
      </c>
      <c r="BA156" s="198" t="n">
        <f aca="false">IF(BA54&gt;0,1,0)</f>
        <v>1</v>
      </c>
      <c r="BB156" s="198" t="n">
        <f aca="false">IF(BB54&gt;0,1,0)</f>
        <v>1</v>
      </c>
      <c r="BC156" s="198" t="n">
        <f aca="false">IF(BC54&gt;0,1,0)</f>
        <v>1</v>
      </c>
      <c r="BD156" s="198" t="n">
        <f aca="false">IF(BD54&gt;0,1,0)</f>
        <v>1</v>
      </c>
      <c r="BE156" s="198" t="n">
        <f aca="false">IF(BE54&gt;0,1,0)</f>
        <v>1</v>
      </c>
      <c r="BF156" s="198" t="n">
        <f aca="false">IF(BF54&gt;0,1,0)</f>
        <v>1</v>
      </c>
      <c r="BG156" s="198" t="n">
        <f aca="false">IF(BG54&gt;0,1,0)</f>
        <v>1</v>
      </c>
      <c r="BH156" s="198" t="n">
        <f aca="false">IF(BH54&gt;0,1,0)</f>
        <v>1</v>
      </c>
      <c r="BI156" s="198" t="n">
        <f aca="false">IF(BI54&gt;0,1,0)</f>
        <v>1</v>
      </c>
      <c r="BJ156" s="198" t="n">
        <f aca="false">IF(BJ54&gt;0,1,0)</f>
        <v>1</v>
      </c>
      <c r="BK156" s="198" t="n">
        <f aca="false">IF(BK54&gt;0,1,0)</f>
        <v>1</v>
      </c>
      <c r="BL156" s="198" t="n">
        <f aca="false">IF(BL54&gt;0,1,0)</f>
        <v>1</v>
      </c>
      <c r="BM156" s="198" t="n">
        <f aca="false">IF(BM54&gt;0,1,0)</f>
        <v>1</v>
      </c>
      <c r="BN156" s="198" t="n">
        <f aca="false">IF(BN54&gt;0,1,0)</f>
        <v>1</v>
      </c>
      <c r="BO156" s="198" t="n">
        <f aca="false">IF(BO54&gt;0,1,0)</f>
        <v>1</v>
      </c>
      <c r="BP156" s="198" t="n">
        <f aca="false">IF(BP54&gt;0,1,0)</f>
        <v>1</v>
      </c>
      <c r="BQ156" s="198" t="n">
        <f aca="false">IF(BQ54&gt;0,1,0)</f>
        <v>1</v>
      </c>
    </row>
    <row r="157" customFormat="false" ht="11.25" hidden="true" customHeight="false" outlineLevel="0" collapsed="false">
      <c r="A157" s="201" t="n">
        <v>5</v>
      </c>
      <c r="J157" s="198" t="n">
        <f aca="false">IF(J55&gt;0,1,0)</f>
        <v>1</v>
      </c>
      <c r="K157" s="198" t="n">
        <f aca="false">IF(K55&gt;0,1,0)</f>
        <v>1</v>
      </c>
      <c r="L157" s="198" t="n">
        <f aca="false">IF(L55&gt;0,1,0)</f>
        <v>1</v>
      </c>
      <c r="M157" s="198" t="n">
        <f aca="false">IF(M55&gt;0,1,0)</f>
        <v>1</v>
      </c>
      <c r="N157" s="198" t="n">
        <f aca="false">IF(N55&gt;0,1,0)</f>
        <v>1</v>
      </c>
      <c r="O157" s="198" t="n">
        <f aca="false">IF(O55&gt;0,1,0)</f>
        <v>1</v>
      </c>
      <c r="P157" s="222" t="n">
        <f aca="false">IF(P55&gt;0,1,0)</f>
        <v>1</v>
      </c>
      <c r="Q157" s="198" t="n">
        <f aca="false">IF(Q55&gt;0,1,0)</f>
        <v>1</v>
      </c>
      <c r="R157" s="198" t="n">
        <f aca="false">IF(R55&gt;0,1,0)</f>
        <v>1</v>
      </c>
      <c r="S157" s="198" t="n">
        <f aca="false">IF(S55&gt;0,1,0)</f>
        <v>1</v>
      </c>
      <c r="T157" s="198" t="n">
        <f aca="false">IF(T55&gt;0,1,0)</f>
        <v>1</v>
      </c>
      <c r="U157" s="198" t="n">
        <f aca="false">IF(U55&gt;0,1,0)</f>
        <v>1</v>
      </c>
      <c r="V157" s="198" t="n">
        <f aca="false">IF(V55&gt;0,1,0)</f>
        <v>1</v>
      </c>
      <c r="W157" s="198" t="n">
        <f aca="false">IF(W55&gt;0,1,0)</f>
        <v>1</v>
      </c>
      <c r="X157" s="198" t="n">
        <f aca="false">IF(X55&gt;0,1,0)</f>
        <v>1</v>
      </c>
      <c r="Y157" s="198" t="n">
        <f aca="false">IF(Y55&gt;0,1,0)</f>
        <v>1</v>
      </c>
      <c r="Z157" s="198" t="n">
        <f aca="false">IF(Z55&gt;0,1,0)</f>
        <v>1</v>
      </c>
      <c r="AA157" s="198" t="n">
        <f aca="false">IF(AA55&gt;0,1,0)</f>
        <v>1</v>
      </c>
      <c r="AB157" s="198" t="n">
        <f aca="false">IF(AB55&gt;0,1,0)</f>
        <v>1</v>
      </c>
      <c r="AC157" s="198" t="n">
        <f aca="false">IF(AC55&gt;0,1,0)</f>
        <v>1</v>
      </c>
      <c r="AD157" s="198" t="n">
        <f aca="false">IF(AD55&gt;0,1,0)</f>
        <v>1</v>
      </c>
      <c r="AE157" s="198" t="n">
        <f aca="false">IF(AE55&gt;0,1,0)</f>
        <v>1</v>
      </c>
      <c r="AF157" s="198" t="n">
        <f aca="false">IF(AF55&gt;0,1,0)</f>
        <v>1</v>
      </c>
      <c r="AG157" s="198" t="n">
        <f aca="false">IF(AG55&gt;0,1,0)</f>
        <v>1</v>
      </c>
      <c r="AH157" s="198" t="n">
        <f aca="false">IF(AH55&gt;0,1,0)</f>
        <v>1</v>
      </c>
      <c r="AI157" s="198" t="n">
        <f aca="false">IF(AI55&gt;0,1,0)</f>
        <v>1</v>
      </c>
      <c r="AJ157" s="198" t="n">
        <f aca="false">IF(AJ55&gt;0,1,0)</f>
        <v>1</v>
      </c>
      <c r="AK157" s="198" t="n">
        <f aca="false">IF(AK55&gt;0,1,0)</f>
        <v>1</v>
      </c>
      <c r="AL157" s="198" t="n">
        <f aca="false">IF(AL55&gt;0,1,0)</f>
        <v>1</v>
      </c>
      <c r="AM157" s="198" t="n">
        <f aca="false">IF(AM55&gt;0,1,0)</f>
        <v>1</v>
      </c>
      <c r="AN157" s="198" t="n">
        <f aca="false">IF(AN55&gt;0,1,0)</f>
        <v>1</v>
      </c>
      <c r="AO157" s="198" t="n">
        <f aca="false">IF(AO55&gt;0,1,0)</f>
        <v>1</v>
      </c>
      <c r="AP157" s="198" t="n">
        <f aca="false">IF(AP55&gt;0,1,0)</f>
        <v>1</v>
      </c>
      <c r="AQ157" s="198" t="n">
        <f aca="false">IF(AQ55&gt;0,1,0)</f>
        <v>1</v>
      </c>
      <c r="AR157" s="198" t="n">
        <f aca="false">IF(AR55&gt;0,1,0)</f>
        <v>1</v>
      </c>
      <c r="AS157" s="198" t="n">
        <f aca="false">IF(AS55&gt;0,1,0)</f>
        <v>1</v>
      </c>
      <c r="AT157" s="198" t="n">
        <f aca="false">IF(AT55&gt;0,1,0)</f>
        <v>1</v>
      </c>
      <c r="AU157" s="198" t="n">
        <f aca="false">IF(AU55&gt;0,1,0)</f>
        <v>1</v>
      </c>
      <c r="AV157" s="198" t="n">
        <f aca="false">IF(AV55&gt;0,1,0)</f>
        <v>1</v>
      </c>
      <c r="AW157" s="198" t="n">
        <f aca="false">IF(AW55&gt;0,1,0)</f>
        <v>1</v>
      </c>
      <c r="AX157" s="198" t="n">
        <f aca="false">IF(AX55&gt;0,1,0)</f>
        <v>1</v>
      </c>
      <c r="AY157" s="198" t="n">
        <f aca="false">IF(AY55&gt;0,1,0)</f>
        <v>1</v>
      </c>
      <c r="AZ157" s="198" t="n">
        <f aca="false">IF(AZ55&gt;0,1,0)</f>
        <v>1</v>
      </c>
      <c r="BA157" s="198" t="n">
        <f aca="false">IF(BA55&gt;0,1,0)</f>
        <v>1</v>
      </c>
      <c r="BB157" s="198" t="n">
        <f aca="false">IF(BB55&gt;0,1,0)</f>
        <v>1</v>
      </c>
      <c r="BC157" s="198" t="n">
        <f aca="false">IF(BC55&gt;0,1,0)</f>
        <v>1</v>
      </c>
      <c r="BD157" s="198" t="n">
        <f aca="false">IF(BD55&gt;0,1,0)</f>
        <v>1</v>
      </c>
      <c r="BE157" s="198" t="n">
        <f aca="false">IF(BE55&gt;0,1,0)</f>
        <v>1</v>
      </c>
      <c r="BF157" s="198" t="n">
        <f aca="false">IF(BF55&gt;0,1,0)</f>
        <v>1</v>
      </c>
      <c r="BG157" s="198" t="n">
        <f aca="false">IF(BG55&gt;0,1,0)</f>
        <v>1</v>
      </c>
      <c r="BH157" s="198" t="n">
        <f aca="false">IF(BH55&gt;0,1,0)</f>
        <v>1</v>
      </c>
      <c r="BI157" s="198" t="n">
        <f aca="false">IF(BI55&gt;0,1,0)</f>
        <v>1</v>
      </c>
      <c r="BJ157" s="198" t="n">
        <f aca="false">IF(BJ55&gt;0,1,0)</f>
        <v>1</v>
      </c>
      <c r="BK157" s="198" t="n">
        <f aca="false">IF(BK55&gt;0,1,0)</f>
        <v>1</v>
      </c>
      <c r="BL157" s="198" t="n">
        <f aca="false">IF(BL55&gt;0,1,0)</f>
        <v>1</v>
      </c>
      <c r="BM157" s="198" t="n">
        <f aca="false">IF(BM55&gt;0,1,0)</f>
        <v>1</v>
      </c>
      <c r="BN157" s="198" t="n">
        <f aca="false">IF(BN55&gt;0,1,0)</f>
        <v>1</v>
      </c>
      <c r="BO157" s="198" t="n">
        <f aca="false">IF(BO55&gt;0,1,0)</f>
        <v>1</v>
      </c>
      <c r="BP157" s="198" t="n">
        <f aca="false">IF(BP55&gt;0,1,0)</f>
        <v>1</v>
      </c>
      <c r="BQ157" s="198" t="n">
        <f aca="false">IF(BQ55&gt;0,1,0)</f>
        <v>1</v>
      </c>
    </row>
    <row r="158" customFormat="false" ht="11.25" hidden="true" customHeight="false" outlineLevel="0" collapsed="false">
      <c r="A158" s="201" t="n">
        <v>6</v>
      </c>
      <c r="J158" s="198" t="n">
        <f aca="false">IF(J56&gt;0,1,0)</f>
        <v>1</v>
      </c>
      <c r="K158" s="198" t="n">
        <f aca="false">IF(K56&gt;0,1,0)</f>
        <v>1</v>
      </c>
      <c r="L158" s="198" t="n">
        <f aca="false">IF(L56&gt;0,1,0)</f>
        <v>1</v>
      </c>
      <c r="M158" s="198" t="n">
        <f aca="false">IF(M56&gt;0,1,0)</f>
        <v>1</v>
      </c>
      <c r="N158" s="198" t="n">
        <f aca="false">IF(N56&gt;0,1,0)</f>
        <v>1</v>
      </c>
      <c r="O158" s="198" t="n">
        <f aca="false">IF(O56&gt;0,1,0)</f>
        <v>1</v>
      </c>
      <c r="P158" s="222" t="n">
        <f aca="false">IF(P56&gt;0,1,0)</f>
        <v>1</v>
      </c>
      <c r="Q158" s="198" t="n">
        <f aca="false">IF(Q56&gt;0,1,0)</f>
        <v>1</v>
      </c>
      <c r="R158" s="198" t="n">
        <f aca="false">IF(R56&gt;0,1,0)</f>
        <v>1</v>
      </c>
      <c r="S158" s="198" t="n">
        <f aca="false">IF(S56&gt;0,1,0)</f>
        <v>1</v>
      </c>
      <c r="T158" s="198" t="n">
        <f aca="false">IF(T56&gt;0,1,0)</f>
        <v>1</v>
      </c>
      <c r="U158" s="198" t="n">
        <f aca="false">IF(U56&gt;0,1,0)</f>
        <v>1</v>
      </c>
      <c r="V158" s="198" t="n">
        <f aca="false">IF(V56&gt;0,1,0)</f>
        <v>1</v>
      </c>
      <c r="W158" s="198" t="n">
        <f aca="false">IF(W56&gt;0,1,0)</f>
        <v>1</v>
      </c>
      <c r="X158" s="198" t="n">
        <f aca="false">IF(X56&gt;0,1,0)</f>
        <v>1</v>
      </c>
      <c r="Y158" s="198" t="n">
        <f aca="false">IF(Y56&gt;0,1,0)</f>
        <v>1</v>
      </c>
      <c r="Z158" s="198" t="n">
        <f aca="false">IF(Z56&gt;0,1,0)</f>
        <v>1</v>
      </c>
      <c r="AA158" s="198" t="n">
        <f aca="false">IF(AA56&gt;0,1,0)</f>
        <v>1</v>
      </c>
      <c r="AB158" s="198" t="n">
        <f aca="false">IF(AB56&gt;0,1,0)</f>
        <v>1</v>
      </c>
      <c r="AC158" s="198" t="n">
        <f aca="false">IF(AC56&gt;0,1,0)</f>
        <v>1</v>
      </c>
      <c r="AD158" s="198" t="n">
        <f aca="false">IF(AD56&gt;0,1,0)</f>
        <v>1</v>
      </c>
      <c r="AE158" s="198" t="n">
        <f aca="false">IF(AE56&gt;0,1,0)</f>
        <v>1</v>
      </c>
      <c r="AF158" s="198" t="n">
        <f aca="false">IF(AF56&gt;0,1,0)</f>
        <v>1</v>
      </c>
      <c r="AG158" s="198" t="n">
        <f aca="false">IF(AG56&gt;0,1,0)</f>
        <v>1</v>
      </c>
      <c r="AH158" s="198" t="n">
        <f aca="false">IF(AH56&gt;0,1,0)</f>
        <v>1</v>
      </c>
      <c r="AI158" s="198" t="n">
        <f aca="false">IF(AI56&gt;0,1,0)</f>
        <v>1</v>
      </c>
      <c r="AJ158" s="198" t="n">
        <f aca="false">IF(AJ56&gt;0,1,0)</f>
        <v>1</v>
      </c>
      <c r="AK158" s="198" t="n">
        <f aca="false">IF(AK56&gt;0,1,0)</f>
        <v>1</v>
      </c>
      <c r="AL158" s="198" t="n">
        <f aca="false">IF(AL56&gt;0,1,0)</f>
        <v>1</v>
      </c>
      <c r="AM158" s="198" t="n">
        <f aca="false">IF(AM56&gt;0,1,0)</f>
        <v>1</v>
      </c>
      <c r="AN158" s="198" t="n">
        <f aca="false">IF(AN56&gt;0,1,0)</f>
        <v>1</v>
      </c>
      <c r="AO158" s="198" t="n">
        <f aca="false">IF(AO56&gt;0,1,0)</f>
        <v>1</v>
      </c>
      <c r="AP158" s="198" t="n">
        <f aca="false">IF(AP56&gt;0,1,0)</f>
        <v>1</v>
      </c>
      <c r="AQ158" s="198" t="n">
        <f aca="false">IF(AQ56&gt;0,1,0)</f>
        <v>1</v>
      </c>
      <c r="AR158" s="198" t="n">
        <f aca="false">IF(AR56&gt;0,1,0)</f>
        <v>1</v>
      </c>
      <c r="AS158" s="198" t="n">
        <f aca="false">IF(AS56&gt;0,1,0)</f>
        <v>1</v>
      </c>
      <c r="AT158" s="198" t="n">
        <f aca="false">IF(AT56&gt;0,1,0)</f>
        <v>1</v>
      </c>
      <c r="AU158" s="198" t="n">
        <f aca="false">IF(AU56&gt;0,1,0)</f>
        <v>1</v>
      </c>
      <c r="AV158" s="198" t="n">
        <f aca="false">IF(AV56&gt;0,1,0)</f>
        <v>1</v>
      </c>
      <c r="AW158" s="198" t="n">
        <f aca="false">IF(AW56&gt;0,1,0)</f>
        <v>1</v>
      </c>
      <c r="AX158" s="198" t="n">
        <f aca="false">IF(AX56&gt;0,1,0)</f>
        <v>1</v>
      </c>
      <c r="AY158" s="198" t="n">
        <f aca="false">IF(AY56&gt;0,1,0)</f>
        <v>1</v>
      </c>
      <c r="AZ158" s="198" t="n">
        <f aca="false">IF(AZ56&gt;0,1,0)</f>
        <v>1</v>
      </c>
      <c r="BA158" s="198" t="n">
        <f aca="false">IF(BA56&gt;0,1,0)</f>
        <v>1</v>
      </c>
      <c r="BB158" s="198" t="n">
        <f aca="false">IF(BB56&gt;0,1,0)</f>
        <v>1</v>
      </c>
      <c r="BC158" s="198" t="n">
        <f aca="false">IF(BC56&gt;0,1,0)</f>
        <v>1</v>
      </c>
      <c r="BD158" s="198" t="n">
        <f aca="false">IF(BD56&gt;0,1,0)</f>
        <v>1</v>
      </c>
      <c r="BE158" s="198" t="n">
        <f aca="false">IF(BE56&gt;0,1,0)</f>
        <v>1</v>
      </c>
      <c r="BF158" s="198" t="n">
        <f aca="false">IF(BF56&gt;0,1,0)</f>
        <v>1</v>
      </c>
      <c r="BG158" s="198" t="n">
        <f aca="false">IF(BG56&gt;0,1,0)</f>
        <v>1</v>
      </c>
      <c r="BH158" s="198" t="n">
        <f aca="false">IF(BH56&gt;0,1,0)</f>
        <v>1</v>
      </c>
      <c r="BI158" s="198" t="n">
        <f aca="false">IF(BI56&gt;0,1,0)</f>
        <v>1</v>
      </c>
      <c r="BJ158" s="198" t="n">
        <f aca="false">IF(BJ56&gt;0,1,0)</f>
        <v>1</v>
      </c>
      <c r="BK158" s="198" t="n">
        <f aca="false">IF(BK56&gt;0,1,0)</f>
        <v>1</v>
      </c>
      <c r="BL158" s="198" t="n">
        <f aca="false">IF(BL56&gt;0,1,0)</f>
        <v>1</v>
      </c>
      <c r="BM158" s="198" t="n">
        <f aca="false">IF(BM56&gt;0,1,0)</f>
        <v>1</v>
      </c>
      <c r="BN158" s="198" t="n">
        <f aca="false">IF(BN56&gt;0,1,0)</f>
        <v>1</v>
      </c>
      <c r="BO158" s="198" t="n">
        <f aca="false">IF(BO56&gt;0,1,0)</f>
        <v>1</v>
      </c>
      <c r="BP158" s="198" t="n">
        <f aca="false">IF(BP56&gt;0,1,0)</f>
        <v>1</v>
      </c>
      <c r="BQ158" s="198" t="n">
        <f aca="false">IF(BQ56&gt;0,1,0)</f>
        <v>1</v>
      </c>
    </row>
    <row r="159" customFormat="false" ht="11.25" hidden="true" customHeight="false" outlineLevel="0" collapsed="false">
      <c r="A159" s="201" t="n">
        <v>7</v>
      </c>
      <c r="J159" s="198" t="n">
        <f aca="false">IF(J57&gt;0,1,0)</f>
        <v>0</v>
      </c>
      <c r="K159" s="198" t="n">
        <f aca="false">IF(K57&gt;0,1,0)</f>
        <v>0</v>
      </c>
      <c r="L159" s="198" t="n">
        <f aca="false">IF(L57&gt;0,1,0)</f>
        <v>0</v>
      </c>
      <c r="M159" s="198" t="n">
        <f aca="false">IF(M57&gt;0,1,0)</f>
        <v>0</v>
      </c>
      <c r="N159" s="198" t="n">
        <f aca="false">IF(N57&gt;0,1,0)</f>
        <v>0</v>
      </c>
      <c r="O159" s="198" t="n">
        <f aca="false">IF(O57&gt;0,1,0)</f>
        <v>0</v>
      </c>
      <c r="P159" s="222" t="n">
        <f aca="false">IF(P57&gt;0,1,0)</f>
        <v>1</v>
      </c>
      <c r="Q159" s="198" t="n">
        <f aca="false">IF(Q57&gt;0,1,0)</f>
        <v>1</v>
      </c>
      <c r="R159" s="198" t="n">
        <f aca="false">IF(R57&gt;0,1,0)</f>
        <v>1</v>
      </c>
      <c r="S159" s="198" t="n">
        <f aca="false">IF(S57&gt;0,1,0)</f>
        <v>1</v>
      </c>
      <c r="T159" s="198" t="n">
        <f aca="false">IF(T57&gt;0,1,0)</f>
        <v>1</v>
      </c>
      <c r="U159" s="198" t="n">
        <f aca="false">IF(U57&gt;0,1,0)</f>
        <v>1</v>
      </c>
      <c r="V159" s="198" t="n">
        <f aca="false">IF(V57&gt;0,1,0)</f>
        <v>1</v>
      </c>
      <c r="W159" s="198" t="n">
        <f aca="false">IF(W57&gt;0,1,0)</f>
        <v>1</v>
      </c>
      <c r="X159" s="198" t="n">
        <f aca="false">IF(X57&gt;0,1,0)</f>
        <v>1</v>
      </c>
      <c r="Y159" s="198" t="n">
        <f aca="false">IF(Y57&gt;0,1,0)</f>
        <v>1</v>
      </c>
      <c r="Z159" s="198" t="n">
        <f aca="false">IF(Z57&gt;0,1,0)</f>
        <v>1</v>
      </c>
      <c r="AA159" s="198" t="n">
        <f aca="false">IF(AA57&gt;0,1,0)</f>
        <v>1</v>
      </c>
      <c r="AB159" s="198" t="n">
        <f aca="false">IF(AB57&gt;0,1,0)</f>
        <v>1</v>
      </c>
      <c r="AC159" s="198" t="n">
        <f aca="false">IF(AC57&gt;0,1,0)</f>
        <v>1</v>
      </c>
      <c r="AD159" s="198" t="n">
        <f aca="false">IF(AD57&gt;0,1,0)</f>
        <v>1</v>
      </c>
      <c r="AE159" s="198" t="n">
        <f aca="false">IF(AE57&gt;0,1,0)</f>
        <v>1</v>
      </c>
      <c r="AF159" s="198" t="n">
        <f aca="false">IF(AF57&gt;0,1,0)</f>
        <v>1</v>
      </c>
      <c r="AG159" s="198" t="n">
        <f aca="false">IF(AG57&gt;0,1,0)</f>
        <v>1</v>
      </c>
      <c r="AH159" s="198" t="n">
        <f aca="false">IF(AH57&gt;0,1,0)</f>
        <v>1</v>
      </c>
      <c r="AI159" s="198" t="n">
        <f aca="false">IF(AI57&gt;0,1,0)</f>
        <v>1</v>
      </c>
      <c r="AJ159" s="198" t="n">
        <f aca="false">IF(AJ57&gt;0,1,0)</f>
        <v>1</v>
      </c>
      <c r="AK159" s="198" t="n">
        <f aca="false">IF(AK57&gt;0,1,0)</f>
        <v>1</v>
      </c>
      <c r="AL159" s="198" t="n">
        <f aca="false">IF(AL57&gt;0,1,0)</f>
        <v>1</v>
      </c>
      <c r="AM159" s="198" t="n">
        <f aca="false">IF(AM57&gt;0,1,0)</f>
        <v>1</v>
      </c>
      <c r="AN159" s="198" t="n">
        <f aca="false">IF(AN57&gt;0,1,0)</f>
        <v>1</v>
      </c>
      <c r="AO159" s="198" t="n">
        <f aca="false">IF(AO57&gt;0,1,0)</f>
        <v>1</v>
      </c>
      <c r="AP159" s="198" t="n">
        <f aca="false">IF(AP57&gt;0,1,0)</f>
        <v>1</v>
      </c>
      <c r="AQ159" s="198" t="n">
        <f aca="false">IF(AQ57&gt;0,1,0)</f>
        <v>1</v>
      </c>
      <c r="AR159" s="198" t="n">
        <f aca="false">IF(AR57&gt;0,1,0)</f>
        <v>1</v>
      </c>
      <c r="AS159" s="198" t="n">
        <f aca="false">IF(AS57&gt;0,1,0)</f>
        <v>1</v>
      </c>
      <c r="AT159" s="198" t="n">
        <f aca="false">IF(AT57&gt;0,1,0)</f>
        <v>1</v>
      </c>
      <c r="AU159" s="198" t="n">
        <f aca="false">IF(AU57&gt;0,1,0)</f>
        <v>1</v>
      </c>
      <c r="AV159" s="198" t="n">
        <f aca="false">IF(AV57&gt;0,1,0)</f>
        <v>1</v>
      </c>
      <c r="AW159" s="198" t="n">
        <f aca="false">IF(AW57&gt;0,1,0)</f>
        <v>1</v>
      </c>
      <c r="AX159" s="198" t="n">
        <f aca="false">IF(AX57&gt;0,1,0)</f>
        <v>1</v>
      </c>
      <c r="AY159" s="198" t="n">
        <f aca="false">IF(AY57&gt;0,1,0)</f>
        <v>1</v>
      </c>
      <c r="AZ159" s="198" t="n">
        <f aca="false">IF(AZ57&gt;0,1,0)</f>
        <v>1</v>
      </c>
      <c r="BA159" s="198" t="n">
        <f aca="false">IF(BA57&gt;0,1,0)</f>
        <v>1</v>
      </c>
      <c r="BB159" s="198" t="n">
        <f aca="false">IF(BB57&gt;0,1,0)</f>
        <v>1</v>
      </c>
      <c r="BC159" s="198" t="n">
        <f aca="false">IF(BC57&gt;0,1,0)</f>
        <v>1</v>
      </c>
      <c r="BD159" s="198" t="n">
        <f aca="false">IF(BD57&gt;0,1,0)</f>
        <v>1</v>
      </c>
      <c r="BE159" s="198" t="n">
        <f aca="false">IF(BE57&gt;0,1,0)</f>
        <v>1</v>
      </c>
      <c r="BF159" s="198" t="n">
        <f aca="false">IF(BF57&gt;0,1,0)</f>
        <v>1</v>
      </c>
      <c r="BG159" s="198" t="n">
        <f aca="false">IF(BG57&gt;0,1,0)</f>
        <v>1</v>
      </c>
      <c r="BH159" s="198" t="n">
        <f aca="false">IF(BH57&gt;0,1,0)</f>
        <v>1</v>
      </c>
      <c r="BI159" s="198" t="n">
        <f aca="false">IF(BI57&gt;0,1,0)</f>
        <v>1</v>
      </c>
      <c r="BJ159" s="198" t="n">
        <f aca="false">IF(BJ57&gt;0,1,0)</f>
        <v>1</v>
      </c>
      <c r="BK159" s="198" t="n">
        <f aca="false">IF(BK57&gt;0,1,0)</f>
        <v>1</v>
      </c>
      <c r="BL159" s="198" t="n">
        <f aca="false">IF(BL57&gt;0,1,0)</f>
        <v>1</v>
      </c>
      <c r="BM159" s="198" t="n">
        <f aca="false">IF(BM57&gt;0,1,0)</f>
        <v>1</v>
      </c>
      <c r="BN159" s="198" t="n">
        <f aca="false">IF(BN57&gt;0,1,0)</f>
        <v>1</v>
      </c>
      <c r="BO159" s="198" t="n">
        <f aca="false">IF(BO57&gt;0,1,0)</f>
        <v>1</v>
      </c>
      <c r="BP159" s="198" t="n">
        <f aca="false">IF(BP57&gt;0,1,0)</f>
        <v>1</v>
      </c>
      <c r="BQ159" s="198" t="n">
        <f aca="false">IF(BQ57&gt;0,1,0)</f>
        <v>1</v>
      </c>
    </row>
    <row r="160" customFormat="false" ht="11.25" hidden="true" customHeight="false" outlineLevel="0" collapsed="false">
      <c r="A160" s="201" t="n">
        <v>8</v>
      </c>
      <c r="J160" s="198" t="n">
        <f aca="false">IF(J58&gt;0,1,0)</f>
        <v>1</v>
      </c>
      <c r="K160" s="198" t="n">
        <f aca="false">IF(K58&gt;0,1,0)</f>
        <v>1</v>
      </c>
      <c r="L160" s="198" t="n">
        <f aca="false">IF(L58&gt;0,1,0)</f>
        <v>1</v>
      </c>
      <c r="M160" s="198" t="n">
        <f aca="false">IF(M58&gt;0,1,0)</f>
        <v>1</v>
      </c>
      <c r="N160" s="198" t="n">
        <f aca="false">IF(N58&gt;0,1,0)</f>
        <v>1</v>
      </c>
      <c r="O160" s="198" t="n">
        <f aca="false">IF(O58&gt;0,1,0)</f>
        <v>1</v>
      </c>
      <c r="P160" s="222" t="n">
        <f aca="false">IF(P58&gt;0,1,0)</f>
        <v>1</v>
      </c>
      <c r="Q160" s="198" t="n">
        <f aca="false">IF(Q58&gt;0,1,0)</f>
        <v>1</v>
      </c>
      <c r="R160" s="198" t="n">
        <f aca="false">IF(R58&gt;0,1,0)</f>
        <v>1</v>
      </c>
      <c r="S160" s="198" t="n">
        <f aca="false">IF(S58&gt;0,1,0)</f>
        <v>1</v>
      </c>
      <c r="T160" s="198" t="n">
        <f aca="false">IF(T58&gt;0,1,0)</f>
        <v>1</v>
      </c>
      <c r="U160" s="198" t="n">
        <f aca="false">IF(U58&gt;0,1,0)</f>
        <v>1</v>
      </c>
      <c r="V160" s="198" t="n">
        <f aca="false">IF(V58&gt;0,1,0)</f>
        <v>1</v>
      </c>
      <c r="W160" s="198" t="n">
        <f aca="false">IF(W58&gt;0,1,0)</f>
        <v>1</v>
      </c>
      <c r="X160" s="198" t="n">
        <f aca="false">IF(X58&gt;0,1,0)</f>
        <v>1</v>
      </c>
      <c r="Y160" s="198" t="n">
        <f aca="false">IF(Y58&gt;0,1,0)</f>
        <v>1</v>
      </c>
      <c r="Z160" s="198" t="n">
        <f aca="false">IF(Z58&gt;0,1,0)</f>
        <v>1</v>
      </c>
      <c r="AA160" s="198" t="n">
        <f aca="false">IF(AA58&gt;0,1,0)</f>
        <v>1</v>
      </c>
      <c r="AB160" s="198" t="n">
        <f aca="false">IF(AB58&gt;0,1,0)</f>
        <v>1</v>
      </c>
      <c r="AC160" s="198" t="n">
        <f aca="false">IF(AC58&gt;0,1,0)</f>
        <v>1</v>
      </c>
      <c r="AD160" s="198" t="n">
        <f aca="false">IF(AD58&gt;0,1,0)</f>
        <v>1</v>
      </c>
      <c r="AE160" s="198" t="n">
        <f aca="false">IF(AE58&gt;0,1,0)</f>
        <v>1</v>
      </c>
      <c r="AF160" s="198" t="n">
        <f aca="false">IF(AF58&gt;0,1,0)</f>
        <v>1</v>
      </c>
      <c r="AG160" s="198" t="n">
        <f aca="false">IF(AG58&gt;0,1,0)</f>
        <v>1</v>
      </c>
      <c r="AH160" s="198" t="n">
        <f aca="false">IF(AH58&gt;0,1,0)</f>
        <v>1</v>
      </c>
      <c r="AI160" s="198" t="n">
        <f aca="false">IF(AI58&gt;0,1,0)</f>
        <v>1</v>
      </c>
      <c r="AJ160" s="198" t="n">
        <f aca="false">IF(AJ58&gt;0,1,0)</f>
        <v>1</v>
      </c>
      <c r="AK160" s="198" t="n">
        <f aca="false">IF(AK58&gt;0,1,0)</f>
        <v>1</v>
      </c>
      <c r="AL160" s="198" t="n">
        <f aca="false">IF(AL58&gt;0,1,0)</f>
        <v>1</v>
      </c>
      <c r="AM160" s="198" t="n">
        <f aca="false">IF(AM58&gt;0,1,0)</f>
        <v>1</v>
      </c>
      <c r="AN160" s="198" t="n">
        <f aca="false">IF(AN58&gt;0,1,0)</f>
        <v>1</v>
      </c>
      <c r="AO160" s="198" t="n">
        <f aca="false">IF(AO58&gt;0,1,0)</f>
        <v>1</v>
      </c>
      <c r="AP160" s="198" t="n">
        <f aca="false">IF(AP58&gt;0,1,0)</f>
        <v>1</v>
      </c>
      <c r="AQ160" s="198" t="n">
        <f aca="false">IF(AQ58&gt;0,1,0)</f>
        <v>1</v>
      </c>
      <c r="AR160" s="198" t="n">
        <f aca="false">IF(AR58&gt;0,1,0)</f>
        <v>1</v>
      </c>
      <c r="AS160" s="198" t="n">
        <f aca="false">IF(AS58&gt;0,1,0)</f>
        <v>1</v>
      </c>
      <c r="AT160" s="198" t="n">
        <f aca="false">IF(AT58&gt;0,1,0)</f>
        <v>1</v>
      </c>
      <c r="AU160" s="198" t="n">
        <f aca="false">IF(AU58&gt;0,1,0)</f>
        <v>1</v>
      </c>
      <c r="AV160" s="198" t="n">
        <f aca="false">IF(AV58&gt;0,1,0)</f>
        <v>1</v>
      </c>
      <c r="AW160" s="198" t="n">
        <f aca="false">IF(AW58&gt;0,1,0)</f>
        <v>1</v>
      </c>
      <c r="AX160" s="198" t="n">
        <f aca="false">IF(AX58&gt;0,1,0)</f>
        <v>1</v>
      </c>
      <c r="AY160" s="198" t="n">
        <f aca="false">IF(AY58&gt;0,1,0)</f>
        <v>1</v>
      </c>
      <c r="AZ160" s="198" t="n">
        <f aca="false">IF(AZ58&gt;0,1,0)</f>
        <v>1</v>
      </c>
      <c r="BA160" s="198" t="n">
        <f aca="false">IF(BA58&gt;0,1,0)</f>
        <v>1</v>
      </c>
      <c r="BB160" s="198" t="n">
        <f aca="false">IF(BB58&gt;0,1,0)</f>
        <v>1</v>
      </c>
      <c r="BC160" s="198" t="n">
        <f aca="false">IF(BC58&gt;0,1,0)</f>
        <v>1</v>
      </c>
      <c r="BD160" s="198" t="n">
        <f aca="false">IF(BD58&gt;0,1,0)</f>
        <v>1</v>
      </c>
      <c r="BE160" s="198" t="n">
        <f aca="false">IF(BE58&gt;0,1,0)</f>
        <v>1</v>
      </c>
      <c r="BF160" s="198" t="n">
        <f aca="false">IF(BF58&gt;0,1,0)</f>
        <v>1</v>
      </c>
      <c r="BG160" s="198" t="n">
        <f aca="false">IF(BG58&gt;0,1,0)</f>
        <v>1</v>
      </c>
      <c r="BH160" s="198" t="n">
        <f aca="false">IF(BH58&gt;0,1,0)</f>
        <v>1</v>
      </c>
      <c r="BI160" s="198" t="n">
        <f aca="false">IF(BI58&gt;0,1,0)</f>
        <v>1</v>
      </c>
      <c r="BJ160" s="198" t="n">
        <f aca="false">IF(BJ58&gt;0,1,0)</f>
        <v>1</v>
      </c>
      <c r="BK160" s="198" t="n">
        <f aca="false">IF(BK58&gt;0,1,0)</f>
        <v>1</v>
      </c>
      <c r="BL160" s="198" t="n">
        <f aca="false">IF(BL58&gt;0,1,0)</f>
        <v>1</v>
      </c>
      <c r="BM160" s="198" t="n">
        <f aca="false">IF(BM58&gt;0,1,0)</f>
        <v>1</v>
      </c>
      <c r="BN160" s="198" t="n">
        <f aca="false">IF(BN58&gt;0,1,0)</f>
        <v>1</v>
      </c>
      <c r="BO160" s="198" t="n">
        <f aca="false">IF(BO58&gt;0,1,0)</f>
        <v>1</v>
      </c>
      <c r="BP160" s="198" t="n">
        <f aca="false">IF(BP58&gt;0,1,0)</f>
        <v>1</v>
      </c>
      <c r="BQ160" s="198" t="n">
        <f aca="false">IF(BQ58&gt;0,1,0)</f>
        <v>1</v>
      </c>
    </row>
    <row r="161" customFormat="false" ht="11.25" hidden="true" customHeight="false" outlineLevel="0" collapsed="false">
      <c r="A161" s="201"/>
      <c r="M161" s="198"/>
      <c r="N161" s="198"/>
      <c r="O161" s="198"/>
      <c r="P161" s="222"/>
      <c r="Q161" s="198"/>
      <c r="R161" s="198"/>
      <c r="S161" s="198"/>
      <c r="T161" s="198"/>
      <c r="U161" s="198"/>
      <c r="V161" s="198"/>
      <c r="W161" s="198"/>
      <c r="X161" s="198"/>
      <c r="Y161" s="198"/>
      <c r="Z161" s="198"/>
      <c r="AA161" s="198"/>
      <c r="AB161" s="198"/>
      <c r="AC161" s="198"/>
      <c r="AD161" s="198"/>
      <c r="AE161" s="198"/>
      <c r="AF161" s="198"/>
      <c r="AG161" s="198"/>
      <c r="AH161" s="198"/>
      <c r="AI161" s="198"/>
      <c r="AJ161" s="198"/>
      <c r="AK161" s="198"/>
      <c r="AL161" s="198"/>
      <c r="AM161" s="198"/>
      <c r="AN161" s="198"/>
      <c r="AO161" s="198"/>
      <c r="AP161" s="198"/>
      <c r="AQ161" s="198"/>
      <c r="AR161" s="198"/>
      <c r="AS161" s="198"/>
      <c r="AT161" s="198"/>
      <c r="AU161" s="198"/>
      <c r="AV161" s="198"/>
      <c r="AW161" s="198"/>
      <c r="AX161" s="198"/>
      <c r="AY161" s="198"/>
      <c r="AZ161" s="198"/>
      <c r="BA161" s="198"/>
      <c r="BB161" s="198"/>
      <c r="BC161" s="198"/>
      <c r="BD161" s="198"/>
      <c r="BE161" s="198"/>
      <c r="BF161" s="198"/>
      <c r="BG161" s="198"/>
      <c r="BH161" s="198"/>
      <c r="BI161" s="198"/>
      <c r="BJ161" s="198"/>
      <c r="BK161" s="198"/>
      <c r="BL161" s="198"/>
      <c r="BM161" s="198"/>
      <c r="BN161" s="198"/>
      <c r="BO161" s="198"/>
      <c r="BP161" s="198"/>
      <c r="BQ161" s="198"/>
    </row>
    <row r="162" customFormat="false" ht="11.25" hidden="true" customHeight="false" outlineLevel="0" collapsed="false">
      <c r="A162" s="201"/>
      <c r="M162" s="198"/>
      <c r="N162" s="198"/>
      <c r="O162" s="198"/>
      <c r="P162" s="222"/>
      <c r="Q162" s="198"/>
      <c r="R162" s="198"/>
      <c r="S162" s="198"/>
      <c r="T162" s="198"/>
      <c r="U162" s="198"/>
      <c r="V162" s="198"/>
      <c r="W162" s="198"/>
      <c r="X162" s="198"/>
      <c r="Y162" s="198"/>
      <c r="Z162" s="198"/>
      <c r="AA162" s="198"/>
      <c r="AB162" s="198"/>
      <c r="AC162" s="198"/>
      <c r="AD162" s="198"/>
      <c r="AE162" s="198"/>
      <c r="AF162" s="198"/>
      <c r="AG162" s="198"/>
      <c r="AH162" s="198"/>
      <c r="AI162" s="198"/>
      <c r="AJ162" s="198"/>
      <c r="AK162" s="198"/>
      <c r="AL162" s="198"/>
      <c r="AM162" s="198"/>
      <c r="AN162" s="198"/>
      <c r="AO162" s="198"/>
      <c r="AP162" s="198"/>
      <c r="AQ162" s="198"/>
      <c r="AR162" s="198"/>
      <c r="AS162" s="198"/>
      <c r="AT162" s="198"/>
      <c r="AU162" s="198"/>
      <c r="AV162" s="198"/>
      <c r="AW162" s="198"/>
      <c r="AX162" s="198"/>
      <c r="AY162" s="198"/>
      <c r="AZ162" s="198"/>
      <c r="BA162" s="198"/>
      <c r="BB162" s="198"/>
      <c r="BC162" s="198"/>
      <c r="BD162" s="198"/>
      <c r="BE162" s="198"/>
      <c r="BF162" s="198"/>
      <c r="BG162" s="198"/>
      <c r="BH162" s="198"/>
      <c r="BI162" s="198"/>
      <c r="BJ162" s="198"/>
      <c r="BK162" s="198"/>
      <c r="BL162" s="198"/>
      <c r="BM162" s="198"/>
      <c r="BN162" s="198"/>
      <c r="BO162" s="198"/>
      <c r="BP162" s="198"/>
      <c r="BQ162" s="198"/>
    </row>
    <row r="163" customFormat="false" ht="11.25" hidden="true" customHeight="false" outlineLevel="0" collapsed="false">
      <c r="A163" s="201"/>
      <c r="M163" s="198"/>
      <c r="N163" s="198"/>
      <c r="O163" s="198"/>
      <c r="P163" s="222"/>
      <c r="Q163" s="198"/>
      <c r="R163" s="198"/>
      <c r="S163" s="198"/>
      <c r="T163" s="198"/>
      <c r="U163" s="198"/>
      <c r="V163" s="198"/>
      <c r="W163" s="198"/>
      <c r="X163" s="198"/>
      <c r="Y163" s="198"/>
      <c r="Z163" s="198"/>
      <c r="AA163" s="198"/>
      <c r="AB163" s="198"/>
      <c r="AC163" s="198"/>
      <c r="AD163" s="198"/>
      <c r="AE163" s="198"/>
      <c r="AF163" s="198"/>
      <c r="AG163" s="198"/>
      <c r="AH163" s="198"/>
      <c r="AI163" s="198"/>
      <c r="AJ163" s="198"/>
      <c r="AK163" s="198"/>
      <c r="AL163" s="198"/>
      <c r="AM163" s="198"/>
      <c r="AN163" s="198"/>
      <c r="AO163" s="198"/>
      <c r="AP163" s="198"/>
      <c r="AQ163" s="198"/>
      <c r="AR163" s="198"/>
      <c r="AS163" s="198"/>
      <c r="AT163" s="198"/>
      <c r="AU163" s="198"/>
      <c r="AV163" s="198"/>
      <c r="AW163" s="198"/>
      <c r="AX163" s="198"/>
      <c r="AY163" s="198"/>
      <c r="AZ163" s="198"/>
      <c r="BA163" s="198"/>
      <c r="BB163" s="198"/>
      <c r="BC163" s="198"/>
      <c r="BD163" s="198"/>
      <c r="BE163" s="198"/>
      <c r="BF163" s="198"/>
      <c r="BG163" s="198"/>
      <c r="BH163" s="198"/>
      <c r="BI163" s="198"/>
      <c r="BJ163" s="198"/>
      <c r="BK163" s="198"/>
      <c r="BL163" s="198"/>
      <c r="BM163" s="198"/>
      <c r="BN163" s="198"/>
      <c r="BO163" s="198"/>
      <c r="BP163" s="198"/>
      <c r="BQ163" s="198"/>
    </row>
    <row r="164" customFormat="false" ht="11.25" hidden="true" customHeight="false" outlineLevel="0" collapsed="false">
      <c r="A164" s="201"/>
      <c r="M164" s="198"/>
      <c r="N164" s="198"/>
      <c r="O164" s="198"/>
      <c r="P164" s="222"/>
      <c r="Q164" s="198"/>
      <c r="R164" s="198"/>
      <c r="S164" s="198"/>
      <c r="T164" s="198"/>
      <c r="U164" s="198"/>
      <c r="V164" s="198"/>
      <c r="W164" s="198"/>
      <c r="X164" s="198"/>
      <c r="Y164" s="198"/>
      <c r="Z164" s="198"/>
      <c r="AA164" s="198"/>
      <c r="AB164" s="198"/>
      <c r="AC164" s="198"/>
      <c r="AD164" s="198"/>
      <c r="AE164" s="198"/>
      <c r="AF164" s="198"/>
      <c r="AG164" s="198"/>
      <c r="AH164" s="198"/>
      <c r="AI164" s="198"/>
      <c r="AJ164" s="198"/>
      <c r="AK164" s="198"/>
      <c r="AL164" s="198"/>
      <c r="AM164" s="198"/>
      <c r="AN164" s="198"/>
      <c r="AO164" s="198"/>
      <c r="AP164" s="198"/>
      <c r="AQ164" s="198"/>
      <c r="AR164" s="198"/>
      <c r="AS164" s="198"/>
      <c r="AT164" s="198"/>
      <c r="AU164" s="198"/>
      <c r="AV164" s="198"/>
      <c r="AW164" s="198"/>
      <c r="AX164" s="198"/>
      <c r="AY164" s="198"/>
      <c r="AZ164" s="198"/>
      <c r="BA164" s="198"/>
      <c r="BB164" s="198"/>
      <c r="BC164" s="198"/>
      <c r="BD164" s="198"/>
      <c r="BE164" s="198"/>
      <c r="BF164" s="198"/>
      <c r="BG164" s="198"/>
      <c r="BH164" s="198"/>
      <c r="BI164" s="198"/>
      <c r="BJ164" s="198"/>
      <c r="BK164" s="198"/>
      <c r="BL164" s="198"/>
      <c r="BM164" s="198"/>
      <c r="BN164" s="198"/>
      <c r="BO164" s="198"/>
      <c r="BP164" s="198"/>
      <c r="BQ164" s="198"/>
    </row>
    <row r="165" customFormat="false" ht="11.25" hidden="true" customHeight="false" outlineLevel="0" collapsed="false">
      <c r="A165" s="201"/>
      <c r="M165" s="198"/>
      <c r="N165" s="198"/>
      <c r="O165" s="198"/>
      <c r="P165" s="222"/>
      <c r="Q165" s="198"/>
      <c r="R165" s="198"/>
      <c r="S165" s="198"/>
      <c r="T165" s="198"/>
      <c r="U165" s="198"/>
      <c r="V165" s="198"/>
      <c r="W165" s="198"/>
      <c r="X165" s="198"/>
      <c r="Y165" s="198"/>
      <c r="Z165" s="198"/>
      <c r="AA165" s="198"/>
      <c r="AB165" s="198"/>
      <c r="AC165" s="198"/>
      <c r="AD165" s="198"/>
      <c r="AE165" s="198"/>
      <c r="AF165" s="198"/>
      <c r="AG165" s="198"/>
      <c r="AH165" s="198"/>
      <c r="AI165" s="198"/>
      <c r="AJ165" s="198"/>
      <c r="AK165" s="198"/>
      <c r="AL165" s="198"/>
      <c r="AM165" s="198"/>
      <c r="AN165" s="198"/>
      <c r="AO165" s="198"/>
      <c r="AP165" s="198"/>
      <c r="AQ165" s="198"/>
      <c r="AR165" s="198"/>
      <c r="AS165" s="198"/>
      <c r="AT165" s="198"/>
      <c r="AU165" s="198"/>
      <c r="AV165" s="198"/>
      <c r="AW165" s="198"/>
      <c r="AX165" s="198"/>
      <c r="AY165" s="198"/>
      <c r="AZ165" s="198"/>
      <c r="BA165" s="198"/>
      <c r="BB165" s="198"/>
      <c r="BC165" s="198"/>
      <c r="BD165" s="198"/>
      <c r="BE165" s="198"/>
      <c r="BF165" s="198"/>
      <c r="BG165" s="198"/>
      <c r="BH165" s="198"/>
      <c r="BI165" s="198"/>
      <c r="BJ165" s="198"/>
      <c r="BK165" s="198"/>
      <c r="BL165" s="198"/>
      <c r="BM165" s="198"/>
      <c r="BN165" s="198"/>
      <c r="BO165" s="198"/>
      <c r="BP165" s="198"/>
      <c r="BQ165" s="198"/>
    </row>
    <row r="166" customFormat="false" ht="11.25" hidden="true" customHeight="false" outlineLevel="0" collapsed="false">
      <c r="A166" s="201"/>
      <c r="M166" s="198"/>
      <c r="N166" s="198"/>
      <c r="O166" s="198"/>
      <c r="P166" s="222"/>
      <c r="Q166" s="198"/>
      <c r="R166" s="198"/>
      <c r="S166" s="198"/>
      <c r="T166" s="198"/>
      <c r="U166" s="198"/>
      <c r="V166" s="198"/>
      <c r="W166" s="198"/>
      <c r="X166" s="198"/>
      <c r="Y166" s="198"/>
      <c r="Z166" s="198"/>
      <c r="AA166" s="198"/>
      <c r="AB166" s="198"/>
      <c r="AC166" s="198"/>
      <c r="AD166" s="198"/>
      <c r="AE166" s="198"/>
      <c r="AF166" s="198"/>
      <c r="AG166" s="198"/>
      <c r="AH166" s="198"/>
      <c r="AI166" s="198"/>
      <c r="AJ166" s="198"/>
      <c r="AK166" s="198"/>
      <c r="AL166" s="198"/>
      <c r="AM166" s="198"/>
      <c r="AN166" s="198"/>
      <c r="AO166" s="198"/>
      <c r="AP166" s="198"/>
      <c r="AQ166" s="198"/>
      <c r="AR166" s="198"/>
      <c r="AS166" s="198"/>
      <c r="AT166" s="198"/>
      <c r="AU166" s="198"/>
      <c r="AV166" s="198"/>
      <c r="AW166" s="198"/>
      <c r="AX166" s="198"/>
      <c r="AY166" s="198"/>
      <c r="AZ166" s="198"/>
      <c r="BA166" s="198"/>
      <c r="BB166" s="198"/>
      <c r="BC166" s="198"/>
      <c r="BD166" s="198"/>
      <c r="BE166" s="198"/>
      <c r="BF166" s="198"/>
      <c r="BG166" s="198"/>
      <c r="BH166" s="198"/>
      <c r="BI166" s="198"/>
      <c r="BJ166" s="198"/>
      <c r="BK166" s="198"/>
      <c r="BL166" s="198"/>
      <c r="BM166" s="198"/>
      <c r="BN166" s="198"/>
      <c r="BO166" s="198"/>
      <c r="BP166" s="198"/>
      <c r="BQ166" s="198"/>
    </row>
    <row r="167" customFormat="false" ht="11.25" hidden="true" customHeight="false" outlineLevel="0" collapsed="false">
      <c r="A167" s="201"/>
      <c r="M167" s="198"/>
      <c r="N167" s="198"/>
      <c r="O167" s="198"/>
      <c r="P167" s="222"/>
      <c r="Q167" s="198"/>
      <c r="R167" s="198"/>
      <c r="S167" s="198"/>
      <c r="T167" s="198"/>
      <c r="U167" s="198"/>
      <c r="V167" s="198"/>
      <c r="W167" s="198"/>
      <c r="X167" s="198"/>
      <c r="Y167" s="198"/>
      <c r="Z167" s="198"/>
      <c r="AA167" s="198"/>
      <c r="AB167" s="198"/>
      <c r="AC167" s="198"/>
      <c r="AD167" s="198"/>
      <c r="AE167" s="198"/>
      <c r="AF167" s="198"/>
      <c r="AG167" s="198"/>
      <c r="AH167" s="198"/>
      <c r="AI167" s="198"/>
      <c r="AJ167" s="198"/>
      <c r="AK167" s="198"/>
      <c r="AL167" s="198"/>
      <c r="AM167" s="198"/>
      <c r="AN167" s="198"/>
      <c r="AO167" s="198"/>
      <c r="AP167" s="198"/>
      <c r="AQ167" s="198"/>
      <c r="AR167" s="198"/>
      <c r="AS167" s="198"/>
      <c r="AT167" s="198"/>
      <c r="AU167" s="198"/>
      <c r="AV167" s="198"/>
      <c r="AW167" s="198"/>
      <c r="AX167" s="198"/>
      <c r="AY167" s="198"/>
      <c r="AZ167" s="198"/>
      <c r="BA167" s="198"/>
      <c r="BB167" s="198"/>
      <c r="BC167" s="198"/>
      <c r="BD167" s="198"/>
      <c r="BE167" s="198"/>
      <c r="BF167" s="198"/>
      <c r="BG167" s="198"/>
      <c r="BH167" s="198"/>
      <c r="BI167" s="198"/>
      <c r="BJ167" s="198"/>
      <c r="BK167" s="198"/>
      <c r="BL167" s="198"/>
      <c r="BM167" s="198"/>
      <c r="BN167" s="198"/>
      <c r="BO167" s="198"/>
      <c r="BP167" s="198"/>
      <c r="BQ167" s="198"/>
    </row>
    <row r="168" customFormat="false" ht="11.25" hidden="true" customHeight="false" outlineLevel="0" collapsed="false">
      <c r="A168" s="201" t="n">
        <v>1</v>
      </c>
      <c r="B168" s="220" t="s">
        <v>495</v>
      </c>
      <c r="J168" s="198" t="n">
        <f aca="false">IF(J66&gt;0,1,0)</f>
        <v>1</v>
      </c>
      <c r="K168" s="198" t="n">
        <f aca="false">IF(K66&gt;0,1,0)</f>
        <v>1</v>
      </c>
      <c r="L168" s="198" t="n">
        <f aca="false">IF(L66&gt;0,1,0)</f>
        <v>1</v>
      </c>
      <c r="M168" s="198" t="n">
        <f aca="false">IF(M66&gt;0,1,0)</f>
        <v>1</v>
      </c>
      <c r="N168" s="198" t="n">
        <f aca="false">IF(N66&gt;0,1,0)</f>
        <v>1</v>
      </c>
      <c r="O168" s="198" t="n">
        <f aca="false">IF(O66&gt;0,1,0)</f>
        <v>1</v>
      </c>
      <c r="P168" s="222" t="n">
        <f aca="false">IF(P66&gt;0,1,0)</f>
        <v>1</v>
      </c>
      <c r="Q168" s="198" t="n">
        <f aca="false">IF(Q66&gt;0,1,0)</f>
        <v>1</v>
      </c>
      <c r="R168" s="198" t="n">
        <f aca="false">IF(R66&gt;0,1,0)</f>
        <v>1</v>
      </c>
      <c r="S168" s="198" t="n">
        <f aca="false">IF(S66&gt;0,1,0)</f>
        <v>1</v>
      </c>
      <c r="T168" s="198" t="n">
        <f aca="false">IF(T66&gt;0,1,0)</f>
        <v>1</v>
      </c>
      <c r="U168" s="198" t="n">
        <f aca="false">IF(U66&gt;0,1,0)</f>
        <v>1</v>
      </c>
      <c r="V168" s="198" t="n">
        <f aca="false">IF(V66&gt;0,1,0)</f>
        <v>1</v>
      </c>
      <c r="W168" s="198" t="n">
        <f aca="false">IF(W66&gt;0,1,0)</f>
        <v>1</v>
      </c>
      <c r="X168" s="198" t="n">
        <f aca="false">IF(X66&gt;0,1,0)</f>
        <v>1</v>
      </c>
      <c r="Y168" s="198" t="n">
        <f aca="false">IF(Y66&gt;0,1,0)</f>
        <v>1</v>
      </c>
      <c r="Z168" s="198" t="n">
        <f aca="false">IF(Z66&gt;0,1,0)</f>
        <v>1</v>
      </c>
      <c r="AA168" s="198" t="n">
        <f aca="false">IF(AA66&gt;0,1,0)</f>
        <v>1</v>
      </c>
      <c r="AB168" s="198" t="n">
        <f aca="false">IF(AB66&gt;0,1,0)</f>
        <v>1</v>
      </c>
      <c r="AC168" s="198" t="n">
        <f aca="false">IF(AC66&gt;0,1,0)</f>
        <v>1</v>
      </c>
      <c r="AD168" s="198" t="n">
        <f aca="false">IF(AD66&gt;0,1,0)</f>
        <v>1</v>
      </c>
      <c r="AE168" s="198" t="n">
        <f aca="false">IF(AE66&gt;0,1,0)</f>
        <v>1</v>
      </c>
      <c r="AF168" s="198" t="n">
        <f aca="false">IF(AF66&gt;0,1,0)</f>
        <v>1</v>
      </c>
      <c r="AG168" s="198" t="n">
        <f aca="false">IF(AG66&gt;0,1,0)</f>
        <v>1</v>
      </c>
      <c r="AH168" s="198" t="n">
        <f aca="false">IF(AH66&gt;0,1,0)</f>
        <v>1</v>
      </c>
      <c r="AI168" s="198" t="n">
        <f aca="false">IF(AI66&gt;0,1,0)</f>
        <v>1</v>
      </c>
      <c r="AJ168" s="198" t="n">
        <f aca="false">IF(AJ66&gt;0,1,0)</f>
        <v>1</v>
      </c>
      <c r="AK168" s="198" t="n">
        <f aca="false">IF(AK66&gt;0,1,0)</f>
        <v>1</v>
      </c>
      <c r="AL168" s="198" t="n">
        <f aca="false">IF(AL66&gt;0,1,0)</f>
        <v>1</v>
      </c>
      <c r="AM168" s="198" t="n">
        <f aca="false">IF(AM66&gt;0,1,0)</f>
        <v>1</v>
      </c>
      <c r="AN168" s="198" t="n">
        <f aca="false">IF(AN66&gt;0,1,0)</f>
        <v>1</v>
      </c>
      <c r="AO168" s="198" t="n">
        <f aca="false">IF(AO66&gt;0,1,0)</f>
        <v>1</v>
      </c>
      <c r="AP168" s="198" t="n">
        <f aca="false">IF(AP66&gt;0,1,0)</f>
        <v>1</v>
      </c>
      <c r="AQ168" s="198" t="n">
        <f aca="false">IF(AQ66&gt;0,1,0)</f>
        <v>1</v>
      </c>
      <c r="AR168" s="198" t="n">
        <f aca="false">IF(AR66&gt;0,1,0)</f>
        <v>1</v>
      </c>
      <c r="AS168" s="198" t="n">
        <f aca="false">IF(AS66&gt;0,1,0)</f>
        <v>1</v>
      </c>
      <c r="AT168" s="198" t="n">
        <f aca="false">IF(AT66&gt;0,1,0)</f>
        <v>1</v>
      </c>
      <c r="AU168" s="198" t="n">
        <f aca="false">IF(AU66&gt;0,1,0)</f>
        <v>1</v>
      </c>
      <c r="AV168" s="198" t="n">
        <f aca="false">IF(AV66&gt;0,1,0)</f>
        <v>1</v>
      </c>
      <c r="AW168" s="198" t="n">
        <f aca="false">IF(AW66&gt;0,1,0)</f>
        <v>1</v>
      </c>
      <c r="AX168" s="198" t="n">
        <f aca="false">IF(AX66&gt;0,1,0)</f>
        <v>1</v>
      </c>
      <c r="AY168" s="198" t="n">
        <f aca="false">IF(AY66&gt;0,1,0)</f>
        <v>1</v>
      </c>
      <c r="AZ168" s="198" t="n">
        <f aca="false">IF(AZ66&gt;0,1,0)</f>
        <v>1</v>
      </c>
      <c r="BA168" s="198" t="n">
        <f aca="false">IF(BA66&gt;0,1,0)</f>
        <v>1</v>
      </c>
      <c r="BB168" s="198" t="n">
        <f aca="false">IF(BB66&gt;0,1,0)</f>
        <v>1</v>
      </c>
      <c r="BC168" s="198" t="n">
        <f aca="false">IF(BC66&gt;0,1,0)</f>
        <v>1</v>
      </c>
      <c r="BD168" s="198" t="n">
        <f aca="false">IF(BD66&gt;0,1,0)</f>
        <v>1</v>
      </c>
      <c r="BE168" s="198" t="n">
        <f aca="false">IF(BE66&gt;0,1,0)</f>
        <v>1</v>
      </c>
      <c r="BF168" s="198" t="n">
        <f aca="false">IF(BF66&gt;0,1,0)</f>
        <v>1</v>
      </c>
      <c r="BG168" s="198" t="n">
        <f aca="false">IF(BG66&gt;0,1,0)</f>
        <v>1</v>
      </c>
      <c r="BH168" s="198" t="n">
        <f aca="false">IF(BH66&gt;0,1,0)</f>
        <v>1</v>
      </c>
      <c r="BI168" s="198" t="n">
        <f aca="false">IF(BI66&gt;0,1,0)</f>
        <v>1</v>
      </c>
      <c r="BJ168" s="198" t="n">
        <f aca="false">IF(BJ66&gt;0,1,0)</f>
        <v>1</v>
      </c>
      <c r="BK168" s="198" t="n">
        <f aca="false">IF(BK66&gt;0,1,0)</f>
        <v>1</v>
      </c>
      <c r="BL168" s="198" t="n">
        <f aca="false">IF(BL66&gt;0,1,0)</f>
        <v>1</v>
      </c>
      <c r="BM168" s="198" t="n">
        <f aca="false">IF(BM66&gt;0,1,0)</f>
        <v>1</v>
      </c>
      <c r="BN168" s="198" t="n">
        <f aca="false">IF(BN66&gt;0,1,0)</f>
        <v>1</v>
      </c>
      <c r="BO168" s="198" t="n">
        <f aca="false">IF(BO66&gt;0,1,0)</f>
        <v>1</v>
      </c>
      <c r="BP168" s="198" t="n">
        <f aca="false">IF(BP66&gt;0,1,0)</f>
        <v>1</v>
      </c>
      <c r="BQ168" s="198" t="n">
        <f aca="false">IF(BQ66&gt;0,1,0)</f>
        <v>1</v>
      </c>
    </row>
    <row r="169" customFormat="false" ht="11.25" hidden="true" customHeight="false" outlineLevel="0" collapsed="false">
      <c r="A169" s="201" t="n">
        <v>2</v>
      </c>
      <c r="J169" s="198" t="n">
        <f aca="false">IF(J67&gt;0,1,0)</f>
        <v>1</v>
      </c>
      <c r="K169" s="198" t="n">
        <f aca="false">IF(K67&gt;0,1,0)</f>
        <v>1</v>
      </c>
      <c r="L169" s="198" t="n">
        <f aca="false">IF(L67&gt;0,1,0)</f>
        <v>1</v>
      </c>
      <c r="M169" s="198" t="n">
        <f aca="false">IF(M67&gt;0,1,0)</f>
        <v>1</v>
      </c>
      <c r="N169" s="198" t="n">
        <f aca="false">IF(N67&gt;0,1,0)</f>
        <v>1</v>
      </c>
      <c r="O169" s="198" t="n">
        <f aca="false">IF(O67&gt;0,1,0)</f>
        <v>1</v>
      </c>
      <c r="P169" s="222" t="n">
        <f aca="false">IF(P67&gt;0,1,0)</f>
        <v>1</v>
      </c>
      <c r="Q169" s="198" t="n">
        <f aca="false">IF(Q67&gt;0,1,0)</f>
        <v>1</v>
      </c>
      <c r="R169" s="198" t="n">
        <f aca="false">IF(R67&gt;0,1,0)</f>
        <v>1</v>
      </c>
      <c r="S169" s="198" t="n">
        <f aca="false">IF(S67&gt;0,1,0)</f>
        <v>1</v>
      </c>
      <c r="T169" s="198" t="n">
        <f aca="false">IF(T67&gt;0,1,0)</f>
        <v>1</v>
      </c>
      <c r="U169" s="198" t="n">
        <f aca="false">IF(U67&gt;0,1,0)</f>
        <v>1</v>
      </c>
      <c r="V169" s="198" t="n">
        <f aca="false">IF(V67&gt;0,1,0)</f>
        <v>1</v>
      </c>
      <c r="W169" s="198" t="n">
        <f aca="false">IF(W67&gt;0,1,0)</f>
        <v>1</v>
      </c>
      <c r="X169" s="198" t="n">
        <f aca="false">IF(X67&gt;0,1,0)</f>
        <v>1</v>
      </c>
      <c r="Y169" s="198" t="n">
        <f aca="false">IF(Y67&gt;0,1,0)</f>
        <v>1</v>
      </c>
      <c r="Z169" s="198" t="n">
        <f aca="false">IF(Z67&gt;0,1,0)</f>
        <v>1</v>
      </c>
      <c r="AA169" s="198" t="n">
        <f aca="false">IF(AA67&gt;0,1,0)</f>
        <v>1</v>
      </c>
      <c r="AB169" s="198" t="n">
        <f aca="false">IF(AB67&gt;0,1,0)</f>
        <v>1</v>
      </c>
      <c r="AC169" s="198" t="n">
        <f aca="false">IF(AC67&gt;0,1,0)</f>
        <v>1</v>
      </c>
      <c r="AD169" s="198" t="n">
        <f aca="false">IF(AD67&gt;0,1,0)</f>
        <v>1</v>
      </c>
      <c r="AE169" s="198" t="n">
        <f aca="false">IF(AE67&gt;0,1,0)</f>
        <v>1</v>
      </c>
      <c r="AF169" s="198" t="n">
        <f aca="false">IF(AF67&gt;0,1,0)</f>
        <v>1</v>
      </c>
      <c r="AG169" s="198" t="n">
        <f aca="false">IF(AG67&gt;0,1,0)</f>
        <v>1</v>
      </c>
      <c r="AH169" s="198" t="n">
        <f aca="false">IF(AH67&gt;0,1,0)</f>
        <v>1</v>
      </c>
      <c r="AI169" s="198" t="n">
        <f aca="false">IF(AI67&gt;0,1,0)</f>
        <v>1</v>
      </c>
      <c r="AJ169" s="198" t="n">
        <f aca="false">IF(AJ67&gt;0,1,0)</f>
        <v>1</v>
      </c>
      <c r="AK169" s="198" t="n">
        <f aca="false">IF(AK67&gt;0,1,0)</f>
        <v>1</v>
      </c>
      <c r="AL169" s="198" t="n">
        <f aca="false">IF(AL67&gt;0,1,0)</f>
        <v>1</v>
      </c>
      <c r="AM169" s="198" t="n">
        <f aca="false">IF(AM67&gt;0,1,0)</f>
        <v>1</v>
      </c>
      <c r="AN169" s="198" t="n">
        <f aca="false">IF(AN67&gt;0,1,0)</f>
        <v>1</v>
      </c>
      <c r="AO169" s="198" t="n">
        <f aca="false">IF(AO67&gt;0,1,0)</f>
        <v>1</v>
      </c>
      <c r="AP169" s="198" t="n">
        <f aca="false">IF(AP67&gt;0,1,0)</f>
        <v>1</v>
      </c>
      <c r="AQ169" s="198" t="n">
        <f aca="false">IF(AQ67&gt;0,1,0)</f>
        <v>1</v>
      </c>
      <c r="AR169" s="198" t="n">
        <f aca="false">IF(AR67&gt;0,1,0)</f>
        <v>1</v>
      </c>
      <c r="AS169" s="198" t="n">
        <f aca="false">IF(AS67&gt;0,1,0)</f>
        <v>1</v>
      </c>
      <c r="AT169" s="198" t="n">
        <f aca="false">IF(AT67&gt;0,1,0)</f>
        <v>1</v>
      </c>
      <c r="AU169" s="198" t="n">
        <f aca="false">IF(AU67&gt;0,1,0)</f>
        <v>1</v>
      </c>
      <c r="AV169" s="198" t="n">
        <f aca="false">IF(AV67&gt;0,1,0)</f>
        <v>1</v>
      </c>
      <c r="AW169" s="198" t="n">
        <f aca="false">IF(AW67&gt;0,1,0)</f>
        <v>1</v>
      </c>
      <c r="AX169" s="198" t="n">
        <f aca="false">IF(AX67&gt;0,1,0)</f>
        <v>1</v>
      </c>
      <c r="AY169" s="198" t="n">
        <f aca="false">IF(AY67&gt;0,1,0)</f>
        <v>1</v>
      </c>
      <c r="AZ169" s="198" t="n">
        <f aca="false">IF(AZ67&gt;0,1,0)</f>
        <v>1</v>
      </c>
      <c r="BA169" s="198" t="n">
        <f aca="false">IF(BA67&gt;0,1,0)</f>
        <v>1</v>
      </c>
      <c r="BB169" s="198" t="n">
        <f aca="false">IF(BB67&gt;0,1,0)</f>
        <v>1</v>
      </c>
      <c r="BC169" s="198" t="n">
        <f aca="false">IF(BC67&gt;0,1,0)</f>
        <v>1</v>
      </c>
      <c r="BD169" s="198" t="n">
        <f aca="false">IF(BD67&gt;0,1,0)</f>
        <v>1</v>
      </c>
      <c r="BE169" s="198" t="n">
        <f aca="false">IF(BE67&gt;0,1,0)</f>
        <v>1</v>
      </c>
      <c r="BF169" s="198" t="n">
        <f aca="false">IF(BF67&gt;0,1,0)</f>
        <v>1</v>
      </c>
      <c r="BG169" s="198" t="n">
        <f aca="false">IF(BG67&gt;0,1,0)</f>
        <v>1</v>
      </c>
      <c r="BH169" s="198" t="n">
        <f aca="false">IF(BH67&gt;0,1,0)</f>
        <v>1</v>
      </c>
      <c r="BI169" s="198" t="n">
        <f aca="false">IF(BI67&gt;0,1,0)</f>
        <v>1</v>
      </c>
      <c r="BJ169" s="198" t="n">
        <f aca="false">IF(BJ67&gt;0,1,0)</f>
        <v>1</v>
      </c>
      <c r="BK169" s="198" t="n">
        <f aca="false">IF(BK67&gt;0,1,0)</f>
        <v>1</v>
      </c>
      <c r="BL169" s="198" t="n">
        <f aca="false">IF(BL67&gt;0,1,0)</f>
        <v>1</v>
      </c>
      <c r="BM169" s="198" t="n">
        <f aca="false">IF(BM67&gt;0,1,0)</f>
        <v>1</v>
      </c>
      <c r="BN169" s="198" t="n">
        <f aca="false">IF(BN67&gt;0,1,0)</f>
        <v>1</v>
      </c>
      <c r="BO169" s="198" t="n">
        <f aca="false">IF(BO67&gt;0,1,0)</f>
        <v>1</v>
      </c>
      <c r="BP169" s="198" t="n">
        <f aca="false">IF(BP67&gt;0,1,0)</f>
        <v>1</v>
      </c>
      <c r="BQ169" s="198" t="n">
        <f aca="false">IF(BQ67&gt;0,1,0)</f>
        <v>1</v>
      </c>
    </row>
    <row r="170" customFormat="false" ht="11.25" hidden="true" customHeight="false" outlineLevel="0" collapsed="false">
      <c r="A170" s="201" t="n">
        <v>3</v>
      </c>
      <c r="J170" s="198" t="n">
        <f aca="false">IF(J68&gt;0,1,0)</f>
        <v>0</v>
      </c>
      <c r="K170" s="198" t="n">
        <f aca="false">IF(K68&gt;0,1,0)</f>
        <v>0</v>
      </c>
      <c r="L170" s="198" t="n">
        <f aca="false">IF(L68&gt;0,1,0)</f>
        <v>0</v>
      </c>
      <c r="M170" s="198" t="n">
        <f aca="false">IF(M68&gt;0,1,0)</f>
        <v>0</v>
      </c>
      <c r="N170" s="198" t="n">
        <f aca="false">IF(N68&gt;0,1,0)</f>
        <v>0</v>
      </c>
      <c r="O170" s="198" t="n">
        <f aca="false">IF(O68&gt;0,1,0)</f>
        <v>0</v>
      </c>
      <c r="P170" s="222" t="n">
        <f aca="false">IF(P68&gt;0,1,0)</f>
        <v>1</v>
      </c>
      <c r="Q170" s="198" t="n">
        <f aca="false">IF(Q68&gt;0,1,0)</f>
        <v>1</v>
      </c>
      <c r="R170" s="198" t="n">
        <f aca="false">IF(R68&gt;0,1,0)</f>
        <v>1</v>
      </c>
      <c r="S170" s="198" t="n">
        <f aca="false">IF(S68&gt;0,1,0)</f>
        <v>1</v>
      </c>
      <c r="T170" s="198" t="n">
        <f aca="false">IF(T68&gt;0,1,0)</f>
        <v>1</v>
      </c>
      <c r="U170" s="198" t="n">
        <f aca="false">IF(U68&gt;0,1,0)</f>
        <v>1</v>
      </c>
      <c r="V170" s="198" t="n">
        <f aca="false">IF(V68&gt;0,1,0)</f>
        <v>1</v>
      </c>
      <c r="W170" s="198" t="n">
        <f aca="false">IF(W68&gt;0,1,0)</f>
        <v>1</v>
      </c>
      <c r="X170" s="198" t="n">
        <f aca="false">IF(X68&gt;0,1,0)</f>
        <v>1</v>
      </c>
      <c r="Y170" s="198" t="n">
        <f aca="false">IF(Y68&gt;0,1,0)</f>
        <v>1</v>
      </c>
      <c r="Z170" s="198" t="n">
        <f aca="false">IF(Z68&gt;0,1,0)</f>
        <v>1</v>
      </c>
      <c r="AA170" s="198" t="n">
        <f aca="false">IF(AA68&gt;0,1,0)</f>
        <v>1</v>
      </c>
      <c r="AB170" s="198" t="n">
        <f aca="false">IF(AB68&gt;0,1,0)</f>
        <v>1</v>
      </c>
      <c r="AC170" s="198" t="n">
        <f aca="false">IF(AC68&gt;0,1,0)</f>
        <v>1</v>
      </c>
      <c r="AD170" s="198" t="n">
        <f aca="false">IF(AD68&gt;0,1,0)</f>
        <v>1</v>
      </c>
      <c r="AE170" s="198" t="n">
        <f aca="false">IF(AE68&gt;0,1,0)</f>
        <v>1</v>
      </c>
      <c r="AF170" s="198" t="n">
        <f aca="false">IF(AF68&gt;0,1,0)</f>
        <v>1</v>
      </c>
      <c r="AG170" s="198" t="n">
        <f aca="false">IF(AG68&gt;0,1,0)</f>
        <v>1</v>
      </c>
      <c r="AH170" s="198" t="n">
        <f aca="false">IF(AH68&gt;0,1,0)</f>
        <v>1</v>
      </c>
      <c r="AI170" s="198" t="n">
        <f aca="false">IF(AI68&gt;0,1,0)</f>
        <v>1</v>
      </c>
      <c r="AJ170" s="198" t="n">
        <f aca="false">IF(AJ68&gt;0,1,0)</f>
        <v>1</v>
      </c>
      <c r="AK170" s="198" t="n">
        <f aca="false">IF(AK68&gt;0,1,0)</f>
        <v>1</v>
      </c>
      <c r="AL170" s="198" t="n">
        <f aca="false">IF(AL68&gt;0,1,0)</f>
        <v>1</v>
      </c>
      <c r="AM170" s="198" t="n">
        <f aca="false">IF(AM68&gt;0,1,0)</f>
        <v>1</v>
      </c>
      <c r="AN170" s="198" t="n">
        <f aca="false">IF(AN68&gt;0,1,0)</f>
        <v>1</v>
      </c>
      <c r="AO170" s="198" t="n">
        <f aca="false">IF(AO68&gt;0,1,0)</f>
        <v>1</v>
      </c>
      <c r="AP170" s="198" t="n">
        <f aca="false">IF(AP68&gt;0,1,0)</f>
        <v>1</v>
      </c>
      <c r="AQ170" s="198" t="n">
        <f aca="false">IF(AQ68&gt;0,1,0)</f>
        <v>1</v>
      </c>
      <c r="AR170" s="198" t="n">
        <f aca="false">IF(AR68&gt;0,1,0)</f>
        <v>1</v>
      </c>
      <c r="AS170" s="198" t="n">
        <f aca="false">IF(AS68&gt;0,1,0)</f>
        <v>1</v>
      </c>
      <c r="AT170" s="198" t="n">
        <f aca="false">IF(AT68&gt;0,1,0)</f>
        <v>1</v>
      </c>
      <c r="AU170" s="198" t="n">
        <f aca="false">IF(AU68&gt;0,1,0)</f>
        <v>1</v>
      </c>
      <c r="AV170" s="198" t="n">
        <f aca="false">IF(AV68&gt;0,1,0)</f>
        <v>1</v>
      </c>
      <c r="AW170" s="198" t="n">
        <f aca="false">IF(AW68&gt;0,1,0)</f>
        <v>1</v>
      </c>
      <c r="AX170" s="198" t="n">
        <f aca="false">IF(AX68&gt;0,1,0)</f>
        <v>1</v>
      </c>
      <c r="AY170" s="198" t="n">
        <f aca="false">IF(AY68&gt;0,1,0)</f>
        <v>1</v>
      </c>
      <c r="AZ170" s="198" t="n">
        <f aca="false">IF(AZ68&gt;0,1,0)</f>
        <v>1</v>
      </c>
      <c r="BA170" s="198" t="n">
        <f aca="false">IF(BA68&gt;0,1,0)</f>
        <v>1</v>
      </c>
      <c r="BB170" s="198" t="n">
        <f aca="false">IF(BB68&gt;0,1,0)</f>
        <v>1</v>
      </c>
      <c r="BC170" s="198" t="n">
        <f aca="false">IF(BC68&gt;0,1,0)</f>
        <v>1</v>
      </c>
      <c r="BD170" s="198" t="n">
        <f aca="false">IF(BD68&gt;0,1,0)</f>
        <v>1</v>
      </c>
      <c r="BE170" s="198" t="n">
        <f aca="false">IF(BE68&gt;0,1,0)</f>
        <v>1</v>
      </c>
      <c r="BF170" s="198" t="n">
        <f aca="false">IF(BF68&gt;0,1,0)</f>
        <v>1</v>
      </c>
      <c r="BG170" s="198" t="n">
        <f aca="false">IF(BG68&gt;0,1,0)</f>
        <v>1</v>
      </c>
      <c r="BH170" s="198" t="n">
        <f aca="false">IF(BH68&gt;0,1,0)</f>
        <v>1</v>
      </c>
      <c r="BI170" s="198" t="n">
        <f aca="false">IF(BI68&gt;0,1,0)</f>
        <v>1</v>
      </c>
      <c r="BJ170" s="198" t="n">
        <f aca="false">IF(BJ68&gt;0,1,0)</f>
        <v>1</v>
      </c>
      <c r="BK170" s="198" t="n">
        <f aca="false">IF(BK68&gt;0,1,0)</f>
        <v>1</v>
      </c>
      <c r="BL170" s="198" t="n">
        <f aca="false">IF(BL68&gt;0,1,0)</f>
        <v>1</v>
      </c>
      <c r="BM170" s="198" t="n">
        <f aca="false">IF(BM68&gt;0,1,0)</f>
        <v>1</v>
      </c>
      <c r="BN170" s="198" t="n">
        <f aca="false">IF(BN68&gt;0,1,0)</f>
        <v>1</v>
      </c>
      <c r="BO170" s="198" t="n">
        <f aca="false">IF(BO68&gt;0,1,0)</f>
        <v>1</v>
      </c>
      <c r="BP170" s="198" t="n">
        <f aca="false">IF(BP68&gt;0,1,0)</f>
        <v>1</v>
      </c>
      <c r="BQ170" s="198" t="n">
        <f aca="false">IF(BQ68&gt;0,1,0)</f>
        <v>1</v>
      </c>
    </row>
    <row r="171" customFormat="false" ht="11.25" hidden="true" customHeight="false" outlineLevel="0" collapsed="false">
      <c r="A171" s="201" t="n">
        <v>4</v>
      </c>
      <c r="J171" s="198" t="n">
        <f aca="false">IF(J69&gt;0,1,0)</f>
        <v>0</v>
      </c>
      <c r="K171" s="198" t="n">
        <f aca="false">IF(K69&gt;0,1,0)</f>
        <v>0</v>
      </c>
      <c r="L171" s="198" t="n">
        <f aca="false">IF(L69&gt;0,1,0)</f>
        <v>0</v>
      </c>
      <c r="M171" s="198" t="n">
        <f aca="false">IF(M69&gt;0,1,0)</f>
        <v>0</v>
      </c>
      <c r="N171" s="198" t="n">
        <f aca="false">IF(N69&gt;0,1,0)</f>
        <v>0</v>
      </c>
      <c r="O171" s="198" t="n">
        <f aca="false">IF(O69&gt;0,1,0)</f>
        <v>0</v>
      </c>
      <c r="P171" s="222" t="n">
        <f aca="false">IF(P69&gt;0,1,0)</f>
        <v>1</v>
      </c>
      <c r="Q171" s="198" t="n">
        <f aca="false">IF(Q69&gt;0,1,0)</f>
        <v>1</v>
      </c>
      <c r="R171" s="198" t="n">
        <f aca="false">IF(R69&gt;0,1,0)</f>
        <v>1</v>
      </c>
      <c r="S171" s="198" t="n">
        <f aca="false">IF(S69&gt;0,1,0)</f>
        <v>1</v>
      </c>
      <c r="T171" s="198" t="n">
        <f aca="false">IF(T69&gt;0,1,0)</f>
        <v>1</v>
      </c>
      <c r="U171" s="198" t="n">
        <f aca="false">IF(U69&gt;0,1,0)</f>
        <v>1</v>
      </c>
      <c r="V171" s="198" t="n">
        <f aca="false">IF(V69&gt;0,1,0)</f>
        <v>1</v>
      </c>
      <c r="W171" s="198" t="n">
        <f aca="false">IF(W69&gt;0,1,0)</f>
        <v>1</v>
      </c>
      <c r="X171" s="198" t="n">
        <f aca="false">IF(X69&gt;0,1,0)</f>
        <v>1</v>
      </c>
      <c r="Y171" s="198" t="n">
        <f aca="false">IF(Y69&gt;0,1,0)</f>
        <v>1</v>
      </c>
      <c r="Z171" s="198" t="n">
        <f aca="false">IF(Z69&gt;0,1,0)</f>
        <v>1</v>
      </c>
      <c r="AA171" s="198" t="n">
        <f aca="false">IF(AA69&gt;0,1,0)</f>
        <v>1</v>
      </c>
      <c r="AB171" s="198" t="n">
        <f aca="false">IF(AB69&gt;0,1,0)</f>
        <v>1</v>
      </c>
      <c r="AC171" s="198" t="n">
        <f aca="false">IF(AC69&gt;0,1,0)</f>
        <v>1</v>
      </c>
      <c r="AD171" s="198" t="n">
        <f aca="false">IF(AD69&gt;0,1,0)</f>
        <v>1</v>
      </c>
      <c r="AE171" s="198" t="n">
        <f aca="false">IF(AE69&gt;0,1,0)</f>
        <v>1</v>
      </c>
      <c r="AF171" s="198" t="n">
        <f aca="false">IF(AF69&gt;0,1,0)</f>
        <v>1</v>
      </c>
      <c r="AG171" s="198" t="n">
        <f aca="false">IF(AG69&gt;0,1,0)</f>
        <v>1</v>
      </c>
      <c r="AH171" s="198" t="n">
        <f aca="false">IF(AH69&gt;0,1,0)</f>
        <v>1</v>
      </c>
      <c r="AI171" s="198" t="n">
        <f aca="false">IF(AI69&gt;0,1,0)</f>
        <v>1</v>
      </c>
      <c r="AJ171" s="198" t="n">
        <f aca="false">IF(AJ69&gt;0,1,0)</f>
        <v>1</v>
      </c>
      <c r="AK171" s="198" t="n">
        <f aca="false">IF(AK69&gt;0,1,0)</f>
        <v>1</v>
      </c>
      <c r="AL171" s="198" t="n">
        <f aca="false">IF(AL69&gt;0,1,0)</f>
        <v>1</v>
      </c>
      <c r="AM171" s="198" t="n">
        <f aca="false">IF(AM69&gt;0,1,0)</f>
        <v>1</v>
      </c>
      <c r="AN171" s="198" t="n">
        <f aca="false">IF(AN69&gt;0,1,0)</f>
        <v>1</v>
      </c>
      <c r="AO171" s="198" t="n">
        <f aca="false">IF(AO69&gt;0,1,0)</f>
        <v>1</v>
      </c>
      <c r="AP171" s="198" t="n">
        <f aca="false">IF(AP69&gt;0,1,0)</f>
        <v>1</v>
      </c>
      <c r="AQ171" s="198" t="n">
        <f aca="false">IF(AQ69&gt;0,1,0)</f>
        <v>1</v>
      </c>
      <c r="AR171" s="198" t="n">
        <f aca="false">IF(AR69&gt;0,1,0)</f>
        <v>1</v>
      </c>
      <c r="AS171" s="198" t="n">
        <f aca="false">IF(AS69&gt;0,1,0)</f>
        <v>1</v>
      </c>
      <c r="AT171" s="198" t="n">
        <f aca="false">IF(AT69&gt;0,1,0)</f>
        <v>1</v>
      </c>
      <c r="AU171" s="198" t="n">
        <f aca="false">IF(AU69&gt;0,1,0)</f>
        <v>1</v>
      </c>
      <c r="AV171" s="198" t="n">
        <f aca="false">IF(AV69&gt;0,1,0)</f>
        <v>1</v>
      </c>
      <c r="AW171" s="198" t="n">
        <f aca="false">IF(AW69&gt;0,1,0)</f>
        <v>1</v>
      </c>
      <c r="AX171" s="198" t="n">
        <f aca="false">IF(AX69&gt;0,1,0)</f>
        <v>1</v>
      </c>
      <c r="AY171" s="198" t="n">
        <f aca="false">IF(AY69&gt;0,1,0)</f>
        <v>1</v>
      </c>
      <c r="AZ171" s="198" t="n">
        <f aca="false">IF(AZ69&gt;0,1,0)</f>
        <v>1</v>
      </c>
      <c r="BA171" s="198" t="n">
        <f aca="false">IF(BA69&gt;0,1,0)</f>
        <v>1</v>
      </c>
      <c r="BB171" s="198" t="n">
        <f aca="false">IF(BB69&gt;0,1,0)</f>
        <v>1</v>
      </c>
      <c r="BC171" s="198" t="n">
        <f aca="false">IF(BC69&gt;0,1,0)</f>
        <v>1</v>
      </c>
      <c r="BD171" s="198" t="n">
        <f aca="false">IF(BD69&gt;0,1,0)</f>
        <v>1</v>
      </c>
      <c r="BE171" s="198" t="n">
        <f aca="false">IF(BE69&gt;0,1,0)</f>
        <v>1</v>
      </c>
      <c r="BF171" s="198" t="n">
        <f aca="false">IF(BF69&gt;0,1,0)</f>
        <v>1</v>
      </c>
      <c r="BG171" s="198" t="n">
        <f aca="false">IF(BG69&gt;0,1,0)</f>
        <v>1</v>
      </c>
      <c r="BH171" s="198" t="n">
        <f aca="false">IF(BH69&gt;0,1,0)</f>
        <v>1</v>
      </c>
      <c r="BI171" s="198" t="n">
        <f aca="false">IF(BI69&gt;0,1,0)</f>
        <v>1</v>
      </c>
      <c r="BJ171" s="198" t="n">
        <f aca="false">IF(BJ69&gt;0,1,0)</f>
        <v>1</v>
      </c>
      <c r="BK171" s="198" t="n">
        <f aca="false">IF(BK69&gt;0,1,0)</f>
        <v>1</v>
      </c>
      <c r="BL171" s="198" t="n">
        <f aca="false">IF(BL69&gt;0,1,0)</f>
        <v>1</v>
      </c>
      <c r="BM171" s="198" t="n">
        <f aca="false">IF(BM69&gt;0,1,0)</f>
        <v>1</v>
      </c>
      <c r="BN171" s="198" t="n">
        <f aca="false">IF(BN69&gt;0,1,0)</f>
        <v>1</v>
      </c>
      <c r="BO171" s="198" t="n">
        <f aca="false">IF(BO69&gt;0,1,0)</f>
        <v>1</v>
      </c>
      <c r="BP171" s="198" t="n">
        <f aca="false">IF(BP69&gt;0,1,0)</f>
        <v>1</v>
      </c>
      <c r="BQ171" s="198" t="n">
        <f aca="false">IF(BQ69&gt;0,1,0)</f>
        <v>1</v>
      </c>
    </row>
    <row r="172" customFormat="false" ht="11.25" hidden="true" customHeight="false" outlineLevel="0" collapsed="false">
      <c r="A172" s="201" t="n">
        <v>5</v>
      </c>
      <c r="J172" s="198" t="n">
        <f aca="false">IF(J70&gt;0,1,0)</f>
        <v>0</v>
      </c>
      <c r="K172" s="198" t="n">
        <f aca="false">IF(K70&gt;0,1,0)</f>
        <v>0</v>
      </c>
      <c r="L172" s="198" t="n">
        <f aca="false">IF(L70&gt;0,1,0)</f>
        <v>0</v>
      </c>
      <c r="M172" s="198" t="n">
        <f aca="false">IF(M70&gt;0,1,0)</f>
        <v>0</v>
      </c>
      <c r="N172" s="198" t="n">
        <f aca="false">IF(N70&gt;0,1,0)</f>
        <v>0</v>
      </c>
      <c r="O172" s="198" t="n">
        <f aca="false">IF(O70&gt;0,1,0)</f>
        <v>0</v>
      </c>
      <c r="P172" s="222" t="n">
        <f aca="false">IF(P70&gt;0,1,0)</f>
        <v>0</v>
      </c>
      <c r="Q172" s="198" t="n">
        <f aca="false">IF(Q70&gt;0,1,0)</f>
        <v>1</v>
      </c>
      <c r="R172" s="198" t="n">
        <f aca="false">IF(R70&gt;0,1,0)</f>
        <v>1</v>
      </c>
      <c r="S172" s="198" t="n">
        <f aca="false">IF(S70&gt;0,1,0)</f>
        <v>1</v>
      </c>
      <c r="T172" s="198" t="n">
        <f aca="false">IF(T70&gt;0,1,0)</f>
        <v>1</v>
      </c>
      <c r="U172" s="198" t="n">
        <f aca="false">IF(U70&gt;0,1,0)</f>
        <v>1</v>
      </c>
      <c r="V172" s="198" t="n">
        <f aca="false">IF(V70&gt;0,1,0)</f>
        <v>1</v>
      </c>
      <c r="W172" s="198" t="n">
        <f aca="false">IF(W70&gt;0,1,0)</f>
        <v>1</v>
      </c>
      <c r="X172" s="198" t="n">
        <f aca="false">IF(X70&gt;0,1,0)</f>
        <v>1</v>
      </c>
      <c r="Y172" s="198" t="n">
        <f aca="false">IF(Y70&gt;0,1,0)</f>
        <v>1</v>
      </c>
      <c r="Z172" s="198" t="n">
        <f aca="false">IF(Z70&gt;0,1,0)</f>
        <v>1</v>
      </c>
      <c r="AA172" s="198" t="n">
        <f aca="false">IF(AA70&gt;0,1,0)</f>
        <v>1</v>
      </c>
      <c r="AB172" s="198" t="n">
        <f aca="false">IF(AB70&gt;0,1,0)</f>
        <v>1</v>
      </c>
      <c r="AC172" s="198" t="n">
        <f aca="false">IF(AC70&gt;0,1,0)</f>
        <v>1</v>
      </c>
      <c r="AD172" s="198" t="n">
        <f aca="false">IF(AD70&gt;0,1,0)</f>
        <v>1</v>
      </c>
      <c r="AE172" s="198" t="n">
        <f aca="false">IF(AE70&gt;0,1,0)</f>
        <v>1</v>
      </c>
      <c r="AF172" s="198" t="n">
        <f aca="false">IF(AF70&gt;0,1,0)</f>
        <v>1</v>
      </c>
      <c r="AG172" s="198" t="n">
        <f aca="false">IF(AG70&gt;0,1,0)</f>
        <v>1</v>
      </c>
      <c r="AH172" s="198" t="n">
        <f aca="false">IF(AH70&gt;0,1,0)</f>
        <v>1</v>
      </c>
      <c r="AI172" s="198" t="n">
        <f aca="false">IF(AI70&gt;0,1,0)</f>
        <v>1</v>
      </c>
      <c r="AJ172" s="198" t="n">
        <f aca="false">IF(AJ70&gt;0,1,0)</f>
        <v>1</v>
      </c>
      <c r="AK172" s="198" t="n">
        <f aca="false">IF(AK70&gt;0,1,0)</f>
        <v>1</v>
      </c>
      <c r="AL172" s="198" t="n">
        <f aca="false">IF(AL70&gt;0,1,0)</f>
        <v>1</v>
      </c>
      <c r="AM172" s="198" t="n">
        <f aca="false">IF(AM70&gt;0,1,0)</f>
        <v>1</v>
      </c>
      <c r="AN172" s="198" t="n">
        <f aca="false">IF(AN70&gt;0,1,0)</f>
        <v>1</v>
      </c>
      <c r="AO172" s="198" t="n">
        <f aca="false">IF(AO70&gt;0,1,0)</f>
        <v>1</v>
      </c>
      <c r="AP172" s="198" t="n">
        <f aca="false">IF(AP70&gt;0,1,0)</f>
        <v>1</v>
      </c>
      <c r="AQ172" s="198" t="n">
        <f aca="false">IF(AQ70&gt;0,1,0)</f>
        <v>1</v>
      </c>
      <c r="AR172" s="198" t="n">
        <f aca="false">IF(AR70&gt;0,1,0)</f>
        <v>1</v>
      </c>
      <c r="AS172" s="198" t="n">
        <f aca="false">IF(AS70&gt;0,1,0)</f>
        <v>1</v>
      </c>
      <c r="AT172" s="198" t="n">
        <f aca="false">IF(AT70&gt;0,1,0)</f>
        <v>1</v>
      </c>
      <c r="AU172" s="198" t="n">
        <f aca="false">IF(AU70&gt;0,1,0)</f>
        <v>1</v>
      </c>
      <c r="AV172" s="198" t="n">
        <f aca="false">IF(AV70&gt;0,1,0)</f>
        <v>1</v>
      </c>
      <c r="AW172" s="198" t="n">
        <f aca="false">IF(AW70&gt;0,1,0)</f>
        <v>1</v>
      </c>
      <c r="AX172" s="198" t="n">
        <f aca="false">IF(AX70&gt;0,1,0)</f>
        <v>1</v>
      </c>
      <c r="AY172" s="198" t="n">
        <f aca="false">IF(AY70&gt;0,1,0)</f>
        <v>1</v>
      </c>
      <c r="AZ172" s="198" t="n">
        <f aca="false">IF(AZ70&gt;0,1,0)</f>
        <v>1</v>
      </c>
      <c r="BA172" s="198" t="n">
        <f aca="false">IF(BA70&gt;0,1,0)</f>
        <v>1</v>
      </c>
      <c r="BB172" s="198" t="n">
        <f aca="false">IF(BB70&gt;0,1,0)</f>
        <v>1</v>
      </c>
      <c r="BC172" s="198" t="n">
        <f aca="false">IF(BC70&gt;0,1,0)</f>
        <v>1</v>
      </c>
      <c r="BD172" s="198" t="n">
        <f aca="false">IF(BD70&gt;0,1,0)</f>
        <v>1</v>
      </c>
      <c r="BE172" s="198" t="n">
        <f aca="false">IF(BE70&gt;0,1,0)</f>
        <v>1</v>
      </c>
      <c r="BF172" s="198" t="n">
        <f aca="false">IF(BF70&gt;0,1,0)</f>
        <v>1</v>
      </c>
      <c r="BG172" s="198" t="n">
        <f aca="false">IF(BG70&gt;0,1,0)</f>
        <v>1</v>
      </c>
      <c r="BH172" s="198" t="n">
        <f aca="false">IF(BH70&gt;0,1,0)</f>
        <v>1</v>
      </c>
      <c r="BI172" s="198" t="n">
        <f aca="false">IF(BI70&gt;0,1,0)</f>
        <v>1</v>
      </c>
      <c r="BJ172" s="198" t="n">
        <f aca="false">IF(BJ70&gt;0,1,0)</f>
        <v>1</v>
      </c>
      <c r="BK172" s="198" t="n">
        <f aca="false">IF(BK70&gt;0,1,0)</f>
        <v>1</v>
      </c>
      <c r="BL172" s="198" t="n">
        <f aca="false">IF(BL70&gt;0,1,0)</f>
        <v>1</v>
      </c>
      <c r="BM172" s="198" t="n">
        <f aca="false">IF(BM70&gt;0,1,0)</f>
        <v>1</v>
      </c>
      <c r="BN172" s="198" t="n">
        <f aca="false">IF(BN70&gt;0,1,0)</f>
        <v>1</v>
      </c>
      <c r="BO172" s="198" t="n">
        <f aca="false">IF(BO70&gt;0,1,0)</f>
        <v>1</v>
      </c>
      <c r="BP172" s="198" t="n">
        <f aca="false">IF(BP70&gt;0,1,0)</f>
        <v>1</v>
      </c>
      <c r="BQ172" s="198" t="n">
        <f aca="false">IF(BQ70&gt;0,1,0)</f>
        <v>1</v>
      </c>
    </row>
    <row r="173" customFormat="false" ht="11.25" hidden="true" customHeight="false" outlineLevel="0" collapsed="false">
      <c r="A173" s="201" t="n">
        <v>6</v>
      </c>
      <c r="J173" s="198" t="n">
        <f aca="false">IF(J71&gt;0,1,0)</f>
        <v>0</v>
      </c>
      <c r="K173" s="198" t="n">
        <f aca="false">IF(K71&gt;0,1,0)</f>
        <v>0</v>
      </c>
      <c r="L173" s="198" t="n">
        <f aca="false">IF(L71&gt;0,1,0)</f>
        <v>0</v>
      </c>
      <c r="M173" s="198" t="n">
        <f aca="false">IF(M71&gt;0,1,0)</f>
        <v>0</v>
      </c>
      <c r="N173" s="198" t="n">
        <f aca="false">IF(N71&gt;0,1,0)</f>
        <v>0</v>
      </c>
      <c r="O173" s="198" t="n">
        <f aca="false">IF(O71&gt;0,1,0)</f>
        <v>0</v>
      </c>
      <c r="P173" s="222" t="n">
        <f aca="false">IF(P71&gt;0,1,0)</f>
        <v>0</v>
      </c>
      <c r="Q173" s="198" t="n">
        <f aca="false">IF(Q71&gt;0,1,0)</f>
        <v>1</v>
      </c>
      <c r="R173" s="198" t="n">
        <f aca="false">IF(R71&gt;0,1,0)</f>
        <v>1</v>
      </c>
      <c r="S173" s="198" t="n">
        <f aca="false">IF(S71&gt;0,1,0)</f>
        <v>1</v>
      </c>
      <c r="T173" s="198" t="n">
        <f aca="false">IF(T71&gt;0,1,0)</f>
        <v>1</v>
      </c>
      <c r="U173" s="198" t="n">
        <f aca="false">IF(U71&gt;0,1,0)</f>
        <v>1</v>
      </c>
      <c r="V173" s="198" t="n">
        <f aca="false">IF(V71&gt;0,1,0)</f>
        <v>1</v>
      </c>
      <c r="W173" s="198" t="n">
        <f aca="false">IF(W71&gt;0,1,0)</f>
        <v>1</v>
      </c>
      <c r="X173" s="198" t="n">
        <f aca="false">IF(X71&gt;0,1,0)</f>
        <v>1</v>
      </c>
      <c r="Y173" s="198" t="n">
        <f aca="false">IF(Y71&gt;0,1,0)</f>
        <v>1</v>
      </c>
      <c r="Z173" s="198" t="n">
        <f aca="false">IF(Z71&gt;0,1,0)</f>
        <v>1</v>
      </c>
      <c r="AA173" s="198" t="n">
        <f aca="false">IF(AA71&gt;0,1,0)</f>
        <v>1</v>
      </c>
      <c r="AB173" s="198" t="n">
        <f aca="false">IF(AB71&gt;0,1,0)</f>
        <v>1</v>
      </c>
      <c r="AC173" s="198" t="n">
        <f aca="false">IF(AC71&gt;0,1,0)</f>
        <v>1</v>
      </c>
      <c r="AD173" s="198" t="n">
        <f aca="false">IF(AD71&gt;0,1,0)</f>
        <v>1</v>
      </c>
      <c r="AE173" s="198" t="n">
        <f aca="false">IF(AE71&gt;0,1,0)</f>
        <v>1</v>
      </c>
      <c r="AF173" s="198" t="n">
        <f aca="false">IF(AF71&gt;0,1,0)</f>
        <v>1</v>
      </c>
      <c r="AG173" s="198" t="n">
        <f aca="false">IF(AG71&gt;0,1,0)</f>
        <v>1</v>
      </c>
      <c r="AH173" s="198" t="n">
        <f aca="false">IF(AH71&gt;0,1,0)</f>
        <v>1</v>
      </c>
      <c r="AI173" s="198" t="n">
        <f aca="false">IF(AI71&gt;0,1,0)</f>
        <v>1</v>
      </c>
      <c r="AJ173" s="198" t="n">
        <f aca="false">IF(AJ71&gt;0,1,0)</f>
        <v>1</v>
      </c>
      <c r="AK173" s="198" t="n">
        <f aca="false">IF(AK71&gt;0,1,0)</f>
        <v>1</v>
      </c>
      <c r="AL173" s="198" t="n">
        <f aca="false">IF(AL71&gt;0,1,0)</f>
        <v>1</v>
      </c>
      <c r="AM173" s="198" t="n">
        <f aca="false">IF(AM71&gt;0,1,0)</f>
        <v>1</v>
      </c>
      <c r="AN173" s="198" t="n">
        <f aca="false">IF(AN71&gt;0,1,0)</f>
        <v>1</v>
      </c>
      <c r="AO173" s="198" t="n">
        <f aca="false">IF(AO71&gt;0,1,0)</f>
        <v>1</v>
      </c>
      <c r="AP173" s="198" t="n">
        <f aca="false">IF(AP71&gt;0,1,0)</f>
        <v>1</v>
      </c>
      <c r="AQ173" s="198" t="n">
        <f aca="false">IF(AQ71&gt;0,1,0)</f>
        <v>1</v>
      </c>
      <c r="AR173" s="198" t="n">
        <f aca="false">IF(AR71&gt;0,1,0)</f>
        <v>1</v>
      </c>
      <c r="AS173" s="198" t="n">
        <f aca="false">IF(AS71&gt;0,1,0)</f>
        <v>1</v>
      </c>
      <c r="AT173" s="198" t="n">
        <f aca="false">IF(AT71&gt;0,1,0)</f>
        <v>1</v>
      </c>
      <c r="AU173" s="198" t="n">
        <f aca="false">IF(AU71&gt;0,1,0)</f>
        <v>1</v>
      </c>
      <c r="AV173" s="198" t="n">
        <f aca="false">IF(AV71&gt;0,1,0)</f>
        <v>1</v>
      </c>
      <c r="AW173" s="198" t="n">
        <f aca="false">IF(AW71&gt;0,1,0)</f>
        <v>1</v>
      </c>
      <c r="AX173" s="198" t="n">
        <f aca="false">IF(AX71&gt;0,1,0)</f>
        <v>1</v>
      </c>
      <c r="AY173" s="198" t="n">
        <f aca="false">IF(AY71&gt;0,1,0)</f>
        <v>1</v>
      </c>
      <c r="AZ173" s="198" t="n">
        <f aca="false">IF(AZ71&gt;0,1,0)</f>
        <v>1</v>
      </c>
      <c r="BA173" s="198" t="n">
        <f aca="false">IF(BA71&gt;0,1,0)</f>
        <v>1</v>
      </c>
      <c r="BB173" s="198" t="n">
        <f aca="false">IF(BB71&gt;0,1,0)</f>
        <v>1</v>
      </c>
      <c r="BC173" s="198" t="n">
        <f aca="false">IF(BC71&gt;0,1,0)</f>
        <v>1</v>
      </c>
      <c r="BD173" s="198" t="n">
        <f aca="false">IF(BD71&gt;0,1,0)</f>
        <v>1</v>
      </c>
      <c r="BE173" s="198" t="n">
        <f aca="false">IF(BE71&gt;0,1,0)</f>
        <v>1</v>
      </c>
      <c r="BF173" s="198" t="n">
        <f aca="false">IF(BF71&gt;0,1,0)</f>
        <v>1</v>
      </c>
      <c r="BG173" s="198" t="n">
        <f aca="false">IF(BG71&gt;0,1,0)</f>
        <v>1</v>
      </c>
      <c r="BH173" s="198" t="n">
        <f aca="false">IF(BH71&gt;0,1,0)</f>
        <v>1</v>
      </c>
      <c r="BI173" s="198" t="n">
        <f aca="false">IF(BI71&gt;0,1,0)</f>
        <v>1</v>
      </c>
      <c r="BJ173" s="198" t="n">
        <f aca="false">IF(BJ71&gt;0,1,0)</f>
        <v>1</v>
      </c>
      <c r="BK173" s="198" t="n">
        <f aca="false">IF(BK71&gt;0,1,0)</f>
        <v>1</v>
      </c>
      <c r="BL173" s="198" t="n">
        <f aca="false">IF(BL71&gt;0,1,0)</f>
        <v>1</v>
      </c>
      <c r="BM173" s="198" t="n">
        <f aca="false">IF(BM71&gt;0,1,0)</f>
        <v>1</v>
      </c>
      <c r="BN173" s="198" t="n">
        <f aca="false">IF(BN71&gt;0,1,0)</f>
        <v>1</v>
      </c>
      <c r="BO173" s="198" t="n">
        <f aca="false">IF(BO71&gt;0,1,0)</f>
        <v>1</v>
      </c>
      <c r="BP173" s="198" t="n">
        <f aca="false">IF(BP71&gt;0,1,0)</f>
        <v>1</v>
      </c>
      <c r="BQ173" s="198" t="n">
        <f aca="false">IF(BQ71&gt;0,1,0)</f>
        <v>1</v>
      </c>
    </row>
    <row r="174" customFormat="false" ht="11.25" hidden="true" customHeight="false" outlineLevel="0" collapsed="false">
      <c r="A174" s="201" t="n">
        <v>7</v>
      </c>
      <c r="J174" s="198" t="n">
        <f aca="false">IF(J72&gt;0,1,0)</f>
        <v>0</v>
      </c>
      <c r="K174" s="198" t="n">
        <f aca="false">IF(K72&gt;0,1,0)</f>
        <v>0</v>
      </c>
      <c r="L174" s="198" t="n">
        <f aca="false">IF(L72&gt;0,1,0)</f>
        <v>0</v>
      </c>
      <c r="M174" s="198" t="n">
        <f aca="false">IF(M72&gt;0,1,0)</f>
        <v>0</v>
      </c>
      <c r="N174" s="198" t="n">
        <f aca="false">IF(N72&gt;0,1,0)</f>
        <v>0</v>
      </c>
      <c r="O174" s="198" t="n">
        <f aca="false">IF(O72&gt;0,1,0)</f>
        <v>0</v>
      </c>
      <c r="P174" s="222" t="n">
        <f aca="false">IF(P72&gt;0,1,0)</f>
        <v>0</v>
      </c>
      <c r="Q174" s="198" t="n">
        <f aca="false">IF(Q72&gt;0,1,0)</f>
        <v>0</v>
      </c>
      <c r="R174" s="198" t="n">
        <f aca="false">IF(R72&gt;0,1,0)</f>
        <v>0</v>
      </c>
      <c r="S174" s="198" t="n">
        <f aca="false">IF(S72&gt;0,1,0)</f>
        <v>0</v>
      </c>
      <c r="T174" s="198" t="n">
        <f aca="false">IF(T72&gt;0,1,0)</f>
        <v>0</v>
      </c>
      <c r="U174" s="198" t="n">
        <f aca="false">IF(U72&gt;0,1,0)</f>
        <v>0</v>
      </c>
      <c r="V174" s="198" t="n">
        <f aca="false">IF(V72&gt;0,1,0)</f>
        <v>0</v>
      </c>
      <c r="W174" s="198" t="n">
        <f aca="false">IF(W72&gt;0,1,0)</f>
        <v>0</v>
      </c>
      <c r="X174" s="198" t="n">
        <f aca="false">IF(X72&gt;0,1,0)</f>
        <v>0</v>
      </c>
      <c r="Y174" s="198" t="n">
        <f aca="false">IF(Y72&gt;0,1,0)</f>
        <v>0</v>
      </c>
      <c r="Z174" s="198" t="n">
        <f aca="false">IF(Z72&gt;0,1,0)</f>
        <v>0</v>
      </c>
      <c r="AA174" s="198" t="n">
        <f aca="false">IF(AA72&gt;0,1,0)</f>
        <v>0</v>
      </c>
      <c r="AB174" s="198" t="n">
        <f aca="false">IF(AB72&gt;0,1,0)</f>
        <v>0</v>
      </c>
      <c r="AC174" s="198" t="n">
        <f aca="false">IF(AC72&gt;0,1,0)</f>
        <v>0</v>
      </c>
      <c r="AD174" s="198" t="n">
        <f aca="false">IF(AD72&gt;0,1,0)</f>
        <v>0</v>
      </c>
      <c r="AE174" s="198" t="n">
        <f aca="false">IF(AE72&gt;0,1,0)</f>
        <v>0</v>
      </c>
      <c r="AF174" s="198" t="n">
        <f aca="false">IF(AF72&gt;0,1,0)</f>
        <v>0</v>
      </c>
      <c r="AG174" s="198" t="n">
        <f aca="false">IF(AG72&gt;0,1,0)</f>
        <v>0</v>
      </c>
      <c r="AH174" s="198" t="n">
        <f aca="false">IF(AH72&gt;0,1,0)</f>
        <v>0</v>
      </c>
      <c r="AI174" s="198" t="n">
        <f aca="false">IF(AI72&gt;0,1,0)</f>
        <v>0</v>
      </c>
      <c r="AJ174" s="198" t="n">
        <f aca="false">IF(AJ72&gt;0,1,0)</f>
        <v>0</v>
      </c>
      <c r="AK174" s="198" t="n">
        <f aca="false">IF(AK72&gt;0,1,0)</f>
        <v>0</v>
      </c>
      <c r="AL174" s="198" t="n">
        <f aca="false">IF(AL72&gt;0,1,0)</f>
        <v>0</v>
      </c>
      <c r="AM174" s="198" t="n">
        <f aca="false">IF(AM72&gt;0,1,0)</f>
        <v>0</v>
      </c>
      <c r="AN174" s="198" t="n">
        <f aca="false">IF(AN72&gt;0,1,0)</f>
        <v>0</v>
      </c>
      <c r="AO174" s="198" t="n">
        <f aca="false">IF(AO72&gt;0,1,0)</f>
        <v>0</v>
      </c>
      <c r="AP174" s="198" t="n">
        <f aca="false">IF(AP72&gt;0,1,0)</f>
        <v>0</v>
      </c>
      <c r="AQ174" s="198" t="n">
        <f aca="false">IF(AQ72&gt;0,1,0)</f>
        <v>0</v>
      </c>
      <c r="AR174" s="198" t="n">
        <f aca="false">IF(AR72&gt;0,1,0)</f>
        <v>0</v>
      </c>
      <c r="AS174" s="198" t="n">
        <f aca="false">IF(AS72&gt;0,1,0)</f>
        <v>0</v>
      </c>
      <c r="AT174" s="198" t="n">
        <f aca="false">IF(AT72&gt;0,1,0)</f>
        <v>0</v>
      </c>
      <c r="AU174" s="198" t="n">
        <f aca="false">IF(AU72&gt;0,1,0)</f>
        <v>0</v>
      </c>
      <c r="AV174" s="198" t="n">
        <f aca="false">IF(AV72&gt;0,1,0)</f>
        <v>0</v>
      </c>
      <c r="AW174" s="198" t="n">
        <f aca="false">IF(AW72&gt;0,1,0)</f>
        <v>0</v>
      </c>
      <c r="AX174" s="198" t="n">
        <f aca="false">IF(AX72&gt;0,1,0)</f>
        <v>0</v>
      </c>
      <c r="AY174" s="198" t="n">
        <f aca="false">IF(AY72&gt;0,1,0)</f>
        <v>0</v>
      </c>
      <c r="AZ174" s="198" t="n">
        <f aca="false">IF(AZ72&gt;0,1,0)</f>
        <v>0</v>
      </c>
      <c r="BA174" s="198" t="n">
        <f aca="false">IF(BA72&gt;0,1,0)</f>
        <v>0</v>
      </c>
      <c r="BB174" s="198" t="n">
        <f aca="false">IF(BB72&gt;0,1,0)</f>
        <v>0</v>
      </c>
      <c r="BC174" s="198" t="n">
        <f aca="false">IF(BC72&gt;0,1,0)</f>
        <v>0</v>
      </c>
      <c r="BD174" s="198" t="n">
        <f aca="false">IF(BD72&gt;0,1,0)</f>
        <v>0</v>
      </c>
      <c r="BE174" s="198" t="n">
        <f aca="false">IF(BE72&gt;0,1,0)</f>
        <v>0</v>
      </c>
      <c r="BF174" s="198" t="n">
        <f aca="false">IF(BF72&gt;0,1,0)</f>
        <v>0</v>
      </c>
      <c r="BG174" s="198" t="n">
        <f aca="false">IF(BG72&gt;0,1,0)</f>
        <v>0</v>
      </c>
      <c r="BH174" s="198" t="n">
        <f aca="false">IF(BH72&gt;0,1,0)</f>
        <v>0</v>
      </c>
      <c r="BI174" s="198" t="n">
        <f aca="false">IF(BI72&gt;0,1,0)</f>
        <v>0</v>
      </c>
      <c r="BJ174" s="198" t="n">
        <f aca="false">IF(BJ72&gt;0,1,0)</f>
        <v>0</v>
      </c>
      <c r="BK174" s="198" t="n">
        <f aca="false">IF(BK72&gt;0,1,0)</f>
        <v>0</v>
      </c>
      <c r="BL174" s="198" t="n">
        <f aca="false">IF(BL72&gt;0,1,0)</f>
        <v>0</v>
      </c>
      <c r="BM174" s="198" t="n">
        <f aca="false">IF(BM72&gt;0,1,0)</f>
        <v>0</v>
      </c>
      <c r="BN174" s="198" t="n">
        <f aca="false">IF(BN72&gt;0,1,0)</f>
        <v>0</v>
      </c>
      <c r="BO174" s="198" t="n">
        <f aca="false">IF(BO72&gt;0,1,0)</f>
        <v>0</v>
      </c>
      <c r="BP174" s="198" t="n">
        <f aca="false">IF(BP72&gt;0,1,0)</f>
        <v>0</v>
      </c>
      <c r="BQ174" s="198" t="n">
        <f aca="false">IF(BQ72&gt;0,1,0)</f>
        <v>0</v>
      </c>
    </row>
    <row r="175" customFormat="false" ht="11.25" hidden="true" customHeight="false" outlineLevel="0" collapsed="false">
      <c r="A175" s="201" t="n">
        <v>8</v>
      </c>
      <c r="J175" s="198" t="n">
        <f aca="false">IF(J73&gt;0,1,0)</f>
        <v>0</v>
      </c>
      <c r="K175" s="198" t="n">
        <f aca="false">IF(K73&gt;0,1,0)</f>
        <v>0</v>
      </c>
      <c r="L175" s="198" t="n">
        <f aca="false">IF(L73&gt;0,1,0)</f>
        <v>0</v>
      </c>
      <c r="M175" s="198" t="n">
        <f aca="false">IF(M73&gt;0,1,0)</f>
        <v>0</v>
      </c>
      <c r="N175" s="198" t="n">
        <f aca="false">IF(N73&gt;0,1,0)</f>
        <v>0</v>
      </c>
      <c r="O175" s="198" t="n">
        <f aca="false">IF(O73&gt;0,1,0)</f>
        <v>0</v>
      </c>
      <c r="P175" s="222" t="n">
        <f aca="false">IF(P73&gt;0,1,0)</f>
        <v>0</v>
      </c>
      <c r="Q175" s="198" t="n">
        <f aca="false">IF(Q73&gt;0,1,0)</f>
        <v>0</v>
      </c>
      <c r="R175" s="198" t="n">
        <f aca="false">IF(R73&gt;0,1,0)</f>
        <v>0</v>
      </c>
      <c r="S175" s="198" t="n">
        <f aca="false">IF(S73&gt;0,1,0)</f>
        <v>0</v>
      </c>
      <c r="T175" s="198" t="n">
        <f aca="false">IF(T73&gt;0,1,0)</f>
        <v>0</v>
      </c>
      <c r="U175" s="198" t="n">
        <f aca="false">IF(U73&gt;0,1,0)</f>
        <v>0</v>
      </c>
      <c r="V175" s="198" t="n">
        <f aca="false">IF(V73&gt;0,1,0)</f>
        <v>0</v>
      </c>
      <c r="W175" s="198" t="n">
        <f aca="false">IF(W73&gt;0,1,0)</f>
        <v>0</v>
      </c>
      <c r="X175" s="198" t="n">
        <f aca="false">IF(X73&gt;0,1,0)</f>
        <v>0</v>
      </c>
      <c r="Y175" s="198" t="n">
        <f aca="false">IF(Y73&gt;0,1,0)</f>
        <v>0</v>
      </c>
      <c r="Z175" s="198" t="n">
        <f aca="false">IF(Z73&gt;0,1,0)</f>
        <v>0</v>
      </c>
      <c r="AA175" s="198" t="n">
        <f aca="false">IF(AA73&gt;0,1,0)</f>
        <v>0</v>
      </c>
      <c r="AB175" s="198" t="n">
        <f aca="false">IF(AB73&gt;0,1,0)</f>
        <v>0</v>
      </c>
      <c r="AC175" s="198" t="n">
        <f aca="false">IF(AC73&gt;0,1,0)</f>
        <v>0</v>
      </c>
      <c r="AD175" s="198" t="n">
        <f aca="false">IF(AD73&gt;0,1,0)</f>
        <v>0</v>
      </c>
      <c r="AE175" s="198" t="n">
        <f aca="false">IF(AE73&gt;0,1,0)</f>
        <v>0</v>
      </c>
      <c r="AF175" s="198" t="n">
        <f aca="false">IF(AF73&gt;0,1,0)</f>
        <v>0</v>
      </c>
      <c r="AG175" s="198" t="n">
        <f aca="false">IF(AG73&gt;0,1,0)</f>
        <v>0</v>
      </c>
      <c r="AH175" s="198" t="n">
        <f aca="false">IF(AH73&gt;0,1,0)</f>
        <v>0</v>
      </c>
      <c r="AI175" s="198" t="n">
        <f aca="false">IF(AI73&gt;0,1,0)</f>
        <v>0</v>
      </c>
      <c r="AJ175" s="198" t="n">
        <f aca="false">IF(AJ73&gt;0,1,0)</f>
        <v>0</v>
      </c>
      <c r="AK175" s="198" t="n">
        <f aca="false">IF(AK73&gt;0,1,0)</f>
        <v>0</v>
      </c>
      <c r="AL175" s="198" t="n">
        <f aca="false">IF(AL73&gt;0,1,0)</f>
        <v>0</v>
      </c>
      <c r="AM175" s="198" t="n">
        <f aca="false">IF(AM73&gt;0,1,0)</f>
        <v>0</v>
      </c>
      <c r="AN175" s="198" t="n">
        <f aca="false">IF(AN73&gt;0,1,0)</f>
        <v>0</v>
      </c>
      <c r="AO175" s="198" t="n">
        <f aca="false">IF(AO73&gt;0,1,0)</f>
        <v>0</v>
      </c>
      <c r="AP175" s="198" t="n">
        <f aca="false">IF(AP73&gt;0,1,0)</f>
        <v>0</v>
      </c>
      <c r="AQ175" s="198" t="n">
        <f aca="false">IF(AQ73&gt;0,1,0)</f>
        <v>0</v>
      </c>
      <c r="AR175" s="198" t="n">
        <f aca="false">IF(AR73&gt;0,1,0)</f>
        <v>0</v>
      </c>
      <c r="AS175" s="198" t="n">
        <f aca="false">IF(AS73&gt;0,1,0)</f>
        <v>0</v>
      </c>
      <c r="AT175" s="198" t="n">
        <f aca="false">IF(AT73&gt;0,1,0)</f>
        <v>0</v>
      </c>
      <c r="AU175" s="198" t="n">
        <f aca="false">IF(AU73&gt;0,1,0)</f>
        <v>0</v>
      </c>
      <c r="AV175" s="198" t="n">
        <f aca="false">IF(AV73&gt;0,1,0)</f>
        <v>0</v>
      </c>
      <c r="AW175" s="198" t="n">
        <f aca="false">IF(AW73&gt;0,1,0)</f>
        <v>0</v>
      </c>
      <c r="AX175" s="198" t="n">
        <f aca="false">IF(AX73&gt;0,1,0)</f>
        <v>0</v>
      </c>
      <c r="AY175" s="198" t="n">
        <f aca="false">IF(AY73&gt;0,1,0)</f>
        <v>0</v>
      </c>
      <c r="AZ175" s="198" t="n">
        <f aca="false">IF(AZ73&gt;0,1,0)</f>
        <v>0</v>
      </c>
      <c r="BA175" s="198" t="n">
        <f aca="false">IF(BA73&gt;0,1,0)</f>
        <v>0</v>
      </c>
      <c r="BB175" s="198" t="n">
        <f aca="false">IF(BB73&gt;0,1,0)</f>
        <v>0</v>
      </c>
      <c r="BC175" s="198" t="n">
        <f aca="false">IF(BC73&gt;0,1,0)</f>
        <v>0</v>
      </c>
      <c r="BD175" s="198" t="n">
        <f aca="false">IF(BD73&gt;0,1,0)</f>
        <v>0</v>
      </c>
      <c r="BE175" s="198" t="n">
        <f aca="false">IF(BE73&gt;0,1,0)</f>
        <v>0</v>
      </c>
      <c r="BF175" s="198" t="n">
        <f aca="false">IF(BF73&gt;0,1,0)</f>
        <v>0</v>
      </c>
      <c r="BG175" s="198" t="n">
        <f aca="false">IF(BG73&gt;0,1,0)</f>
        <v>0</v>
      </c>
      <c r="BH175" s="198" t="n">
        <f aca="false">IF(BH73&gt;0,1,0)</f>
        <v>0</v>
      </c>
      <c r="BI175" s="198" t="n">
        <f aca="false">IF(BI73&gt;0,1,0)</f>
        <v>0</v>
      </c>
      <c r="BJ175" s="198" t="n">
        <f aca="false">IF(BJ73&gt;0,1,0)</f>
        <v>0</v>
      </c>
      <c r="BK175" s="198" t="n">
        <f aca="false">IF(BK73&gt;0,1,0)</f>
        <v>0</v>
      </c>
      <c r="BL175" s="198" t="n">
        <f aca="false">IF(BL73&gt;0,1,0)</f>
        <v>0</v>
      </c>
      <c r="BM175" s="198" t="n">
        <f aca="false">IF(BM73&gt;0,1,0)</f>
        <v>0</v>
      </c>
      <c r="BN175" s="198" t="n">
        <f aca="false">IF(BN73&gt;0,1,0)</f>
        <v>0</v>
      </c>
      <c r="BO175" s="198" t="n">
        <f aca="false">IF(BO73&gt;0,1,0)</f>
        <v>0</v>
      </c>
      <c r="BP175" s="198" t="n">
        <f aca="false">IF(BP73&gt;0,1,0)</f>
        <v>0</v>
      </c>
      <c r="BQ175" s="198" t="n">
        <f aca="false">IF(BQ73&gt;0,1,0)</f>
        <v>0</v>
      </c>
    </row>
    <row r="176" customFormat="false" ht="11.25" hidden="true" customHeight="false" outlineLevel="0" collapsed="false">
      <c r="A176" s="201" t="n">
        <v>9</v>
      </c>
      <c r="J176" s="198" t="n">
        <f aca="false">IF(J74&gt;0,1,0)</f>
        <v>0</v>
      </c>
      <c r="K176" s="198" t="n">
        <f aca="false">IF(K74&gt;0,1,0)</f>
        <v>0</v>
      </c>
      <c r="L176" s="198" t="n">
        <f aca="false">IF(L74&gt;0,1,0)</f>
        <v>0</v>
      </c>
      <c r="M176" s="198" t="n">
        <f aca="false">IF(M74&gt;0,1,0)</f>
        <v>0</v>
      </c>
      <c r="N176" s="198" t="n">
        <f aca="false">IF(N74&gt;0,1,0)</f>
        <v>0</v>
      </c>
      <c r="O176" s="198" t="n">
        <f aca="false">IF(O74&gt;0,1,0)</f>
        <v>0</v>
      </c>
      <c r="P176" s="222" t="n">
        <f aca="false">IF(P74&gt;0,1,0)</f>
        <v>1</v>
      </c>
      <c r="Q176" s="198" t="n">
        <f aca="false">IF(Q74&gt;0,1,0)</f>
        <v>1</v>
      </c>
      <c r="R176" s="198" t="n">
        <f aca="false">IF(R74&gt;0,1,0)</f>
        <v>1</v>
      </c>
      <c r="S176" s="198" t="n">
        <f aca="false">IF(S74&gt;0,1,0)</f>
        <v>1</v>
      </c>
      <c r="T176" s="198" t="n">
        <f aca="false">IF(T74&gt;0,1,0)</f>
        <v>1</v>
      </c>
      <c r="U176" s="198" t="n">
        <f aca="false">IF(U74&gt;0,1,0)</f>
        <v>1</v>
      </c>
      <c r="V176" s="198" t="n">
        <f aca="false">IF(V74&gt;0,1,0)</f>
        <v>1</v>
      </c>
      <c r="W176" s="198" t="n">
        <f aca="false">IF(W74&gt;0,1,0)</f>
        <v>1</v>
      </c>
      <c r="X176" s="198" t="n">
        <f aca="false">IF(X74&gt;0,1,0)</f>
        <v>1</v>
      </c>
      <c r="Y176" s="198" t="n">
        <f aca="false">IF(Y74&gt;0,1,0)</f>
        <v>1</v>
      </c>
      <c r="Z176" s="198" t="n">
        <f aca="false">IF(Z74&gt;0,1,0)</f>
        <v>1</v>
      </c>
      <c r="AA176" s="198" t="n">
        <f aca="false">IF(AA74&gt;0,1,0)</f>
        <v>1</v>
      </c>
      <c r="AB176" s="198" t="n">
        <f aca="false">IF(AB74&gt;0,1,0)</f>
        <v>1</v>
      </c>
      <c r="AC176" s="198" t="n">
        <f aca="false">IF(AC74&gt;0,1,0)</f>
        <v>1</v>
      </c>
      <c r="AD176" s="198" t="n">
        <f aca="false">IF(AD74&gt;0,1,0)</f>
        <v>1</v>
      </c>
      <c r="AE176" s="198" t="n">
        <f aca="false">IF(AE74&gt;0,1,0)</f>
        <v>1</v>
      </c>
      <c r="AF176" s="198" t="n">
        <f aca="false">IF(AF74&gt;0,1,0)</f>
        <v>1</v>
      </c>
      <c r="AG176" s="198" t="n">
        <f aca="false">IF(AG74&gt;0,1,0)</f>
        <v>1</v>
      </c>
      <c r="AH176" s="198" t="n">
        <f aca="false">IF(AH74&gt;0,1,0)</f>
        <v>1</v>
      </c>
      <c r="AI176" s="198" t="n">
        <f aca="false">IF(AI74&gt;0,1,0)</f>
        <v>1</v>
      </c>
      <c r="AJ176" s="198" t="n">
        <f aca="false">IF(AJ74&gt;0,1,0)</f>
        <v>1</v>
      </c>
      <c r="AK176" s="198" t="n">
        <f aca="false">IF(AK74&gt;0,1,0)</f>
        <v>1</v>
      </c>
      <c r="AL176" s="198" t="n">
        <f aca="false">IF(AL74&gt;0,1,0)</f>
        <v>1</v>
      </c>
      <c r="AM176" s="198" t="n">
        <f aca="false">IF(AM74&gt;0,1,0)</f>
        <v>1</v>
      </c>
      <c r="AN176" s="198" t="n">
        <f aca="false">IF(AN74&gt;0,1,0)</f>
        <v>1</v>
      </c>
      <c r="AO176" s="198" t="n">
        <f aca="false">IF(AO74&gt;0,1,0)</f>
        <v>1</v>
      </c>
      <c r="AP176" s="198" t="n">
        <f aca="false">IF(AP74&gt;0,1,0)</f>
        <v>1</v>
      </c>
      <c r="AQ176" s="198" t="n">
        <f aca="false">IF(AQ74&gt;0,1,0)</f>
        <v>1</v>
      </c>
      <c r="AR176" s="198" t="n">
        <f aca="false">IF(AR74&gt;0,1,0)</f>
        <v>1</v>
      </c>
      <c r="AS176" s="198" t="n">
        <f aca="false">IF(AS74&gt;0,1,0)</f>
        <v>1</v>
      </c>
      <c r="AT176" s="198" t="n">
        <f aca="false">IF(AT74&gt;0,1,0)</f>
        <v>1</v>
      </c>
      <c r="AU176" s="198" t="n">
        <f aca="false">IF(AU74&gt;0,1,0)</f>
        <v>1</v>
      </c>
      <c r="AV176" s="198" t="n">
        <f aca="false">IF(AV74&gt;0,1,0)</f>
        <v>1</v>
      </c>
      <c r="AW176" s="198" t="n">
        <f aca="false">IF(AW74&gt;0,1,0)</f>
        <v>1</v>
      </c>
      <c r="AX176" s="198" t="n">
        <f aca="false">IF(AX74&gt;0,1,0)</f>
        <v>1</v>
      </c>
      <c r="AY176" s="198" t="n">
        <f aca="false">IF(AY74&gt;0,1,0)</f>
        <v>1</v>
      </c>
      <c r="AZ176" s="198" t="n">
        <f aca="false">IF(AZ74&gt;0,1,0)</f>
        <v>1</v>
      </c>
      <c r="BA176" s="198" t="n">
        <f aca="false">IF(BA74&gt;0,1,0)</f>
        <v>1</v>
      </c>
      <c r="BB176" s="198" t="n">
        <f aca="false">IF(BB74&gt;0,1,0)</f>
        <v>1</v>
      </c>
      <c r="BC176" s="198" t="n">
        <f aca="false">IF(BC74&gt;0,1,0)</f>
        <v>1</v>
      </c>
      <c r="BD176" s="198" t="n">
        <f aca="false">IF(BD74&gt;0,1,0)</f>
        <v>1</v>
      </c>
      <c r="BE176" s="198" t="n">
        <f aca="false">IF(BE74&gt;0,1,0)</f>
        <v>1</v>
      </c>
      <c r="BF176" s="198" t="n">
        <f aca="false">IF(BF74&gt;0,1,0)</f>
        <v>1</v>
      </c>
      <c r="BG176" s="198" t="n">
        <f aca="false">IF(BG74&gt;0,1,0)</f>
        <v>1</v>
      </c>
      <c r="BH176" s="198" t="n">
        <f aca="false">IF(BH74&gt;0,1,0)</f>
        <v>1</v>
      </c>
      <c r="BI176" s="198" t="n">
        <f aca="false">IF(BI74&gt;0,1,0)</f>
        <v>1</v>
      </c>
      <c r="BJ176" s="198" t="n">
        <f aca="false">IF(BJ74&gt;0,1,0)</f>
        <v>1</v>
      </c>
      <c r="BK176" s="198" t="n">
        <f aca="false">IF(BK74&gt;0,1,0)</f>
        <v>1</v>
      </c>
      <c r="BL176" s="198" t="n">
        <f aca="false">IF(BL74&gt;0,1,0)</f>
        <v>1</v>
      </c>
      <c r="BM176" s="198" t="n">
        <f aca="false">IF(BM74&gt;0,1,0)</f>
        <v>1</v>
      </c>
      <c r="BN176" s="198" t="n">
        <f aca="false">IF(BN74&gt;0,1,0)</f>
        <v>1</v>
      </c>
      <c r="BO176" s="198" t="n">
        <f aca="false">IF(BO74&gt;0,1,0)</f>
        <v>1</v>
      </c>
      <c r="BP176" s="198" t="n">
        <f aca="false">IF(BP74&gt;0,1,0)</f>
        <v>1</v>
      </c>
      <c r="BQ176" s="198" t="n">
        <f aca="false">IF(BQ74&gt;0,1,0)</f>
        <v>1</v>
      </c>
    </row>
    <row r="177" customFormat="false" ht="11.25" hidden="true" customHeight="false" outlineLevel="0" collapsed="false">
      <c r="A177" s="201" t="n">
        <v>10</v>
      </c>
      <c r="J177" s="198" t="n">
        <f aca="false">IF(J75&gt;0,1,0)</f>
        <v>0</v>
      </c>
      <c r="K177" s="198" t="n">
        <f aca="false">IF(K75&gt;0,1,0)</f>
        <v>0</v>
      </c>
      <c r="L177" s="198" t="n">
        <f aca="false">IF(L75&gt;0,1,0)</f>
        <v>0</v>
      </c>
      <c r="M177" s="198" t="n">
        <f aca="false">IF(M75&gt;0,1,0)</f>
        <v>0</v>
      </c>
      <c r="N177" s="198" t="n">
        <f aca="false">IF(N75&gt;0,1,0)</f>
        <v>0</v>
      </c>
      <c r="O177" s="198" t="n">
        <f aca="false">IF(O75&gt;0,1,0)</f>
        <v>0</v>
      </c>
      <c r="P177" s="222" t="n">
        <f aca="false">IF(P75&gt;0,1,0)</f>
        <v>1</v>
      </c>
      <c r="Q177" s="198" t="n">
        <f aca="false">IF(Q75&gt;0,1,0)</f>
        <v>1</v>
      </c>
      <c r="R177" s="198" t="n">
        <f aca="false">IF(R75&gt;0,1,0)</f>
        <v>1</v>
      </c>
      <c r="S177" s="198" t="n">
        <f aca="false">IF(S75&gt;0,1,0)</f>
        <v>1</v>
      </c>
      <c r="T177" s="198" t="n">
        <f aca="false">IF(T75&gt;0,1,0)</f>
        <v>1</v>
      </c>
      <c r="U177" s="198" t="n">
        <f aca="false">IF(U75&gt;0,1,0)</f>
        <v>1</v>
      </c>
      <c r="V177" s="198" t="n">
        <f aca="false">IF(V75&gt;0,1,0)</f>
        <v>1</v>
      </c>
      <c r="W177" s="198" t="n">
        <f aca="false">IF(W75&gt;0,1,0)</f>
        <v>1</v>
      </c>
      <c r="X177" s="198" t="n">
        <f aca="false">IF(X75&gt;0,1,0)</f>
        <v>1</v>
      </c>
      <c r="Y177" s="198" t="n">
        <f aca="false">IF(Y75&gt;0,1,0)</f>
        <v>1</v>
      </c>
      <c r="Z177" s="198" t="n">
        <f aca="false">IF(Z75&gt;0,1,0)</f>
        <v>1</v>
      </c>
      <c r="AA177" s="198" t="n">
        <f aca="false">IF(AA75&gt;0,1,0)</f>
        <v>1</v>
      </c>
      <c r="AB177" s="198" t="n">
        <f aca="false">IF(AB75&gt;0,1,0)</f>
        <v>1</v>
      </c>
      <c r="AC177" s="198" t="n">
        <f aca="false">IF(AC75&gt;0,1,0)</f>
        <v>1</v>
      </c>
      <c r="AD177" s="198" t="n">
        <f aca="false">IF(AD75&gt;0,1,0)</f>
        <v>1</v>
      </c>
      <c r="AE177" s="198" t="n">
        <f aca="false">IF(AE75&gt;0,1,0)</f>
        <v>1</v>
      </c>
      <c r="AF177" s="198" t="n">
        <f aca="false">IF(AF75&gt;0,1,0)</f>
        <v>1</v>
      </c>
      <c r="AG177" s="198" t="n">
        <f aca="false">IF(AG75&gt;0,1,0)</f>
        <v>1</v>
      </c>
      <c r="AH177" s="198" t="n">
        <f aca="false">IF(AH75&gt;0,1,0)</f>
        <v>1</v>
      </c>
      <c r="AI177" s="198" t="n">
        <f aca="false">IF(AI75&gt;0,1,0)</f>
        <v>1</v>
      </c>
      <c r="AJ177" s="198" t="n">
        <f aca="false">IF(AJ75&gt;0,1,0)</f>
        <v>1</v>
      </c>
      <c r="AK177" s="198" t="n">
        <f aca="false">IF(AK75&gt;0,1,0)</f>
        <v>1</v>
      </c>
      <c r="AL177" s="198" t="n">
        <f aca="false">IF(AL75&gt;0,1,0)</f>
        <v>1</v>
      </c>
      <c r="AM177" s="198" t="n">
        <f aca="false">IF(AM75&gt;0,1,0)</f>
        <v>1</v>
      </c>
      <c r="AN177" s="198" t="n">
        <f aca="false">IF(AN75&gt;0,1,0)</f>
        <v>1</v>
      </c>
      <c r="AO177" s="198" t="n">
        <f aca="false">IF(AO75&gt;0,1,0)</f>
        <v>1</v>
      </c>
      <c r="AP177" s="198" t="n">
        <f aca="false">IF(AP75&gt;0,1,0)</f>
        <v>1</v>
      </c>
      <c r="AQ177" s="198" t="n">
        <f aca="false">IF(AQ75&gt;0,1,0)</f>
        <v>1</v>
      </c>
      <c r="AR177" s="198" t="n">
        <f aca="false">IF(AR75&gt;0,1,0)</f>
        <v>1</v>
      </c>
      <c r="AS177" s="198" t="n">
        <f aca="false">IF(AS75&gt;0,1,0)</f>
        <v>1</v>
      </c>
      <c r="AT177" s="198" t="n">
        <f aca="false">IF(AT75&gt;0,1,0)</f>
        <v>1</v>
      </c>
      <c r="AU177" s="198" t="n">
        <f aca="false">IF(AU75&gt;0,1,0)</f>
        <v>1</v>
      </c>
      <c r="AV177" s="198" t="n">
        <f aca="false">IF(AV75&gt;0,1,0)</f>
        <v>1</v>
      </c>
      <c r="AW177" s="198" t="n">
        <f aca="false">IF(AW75&gt;0,1,0)</f>
        <v>1</v>
      </c>
      <c r="AX177" s="198" t="n">
        <f aca="false">IF(AX75&gt;0,1,0)</f>
        <v>1</v>
      </c>
      <c r="AY177" s="198" t="n">
        <f aca="false">IF(AY75&gt;0,1,0)</f>
        <v>1</v>
      </c>
      <c r="AZ177" s="198" t="n">
        <f aca="false">IF(AZ75&gt;0,1,0)</f>
        <v>1</v>
      </c>
      <c r="BA177" s="198" t="n">
        <f aca="false">IF(BA75&gt;0,1,0)</f>
        <v>1</v>
      </c>
      <c r="BB177" s="198" t="n">
        <f aca="false">IF(BB75&gt;0,1,0)</f>
        <v>1</v>
      </c>
      <c r="BC177" s="198" t="n">
        <f aca="false">IF(BC75&gt;0,1,0)</f>
        <v>1</v>
      </c>
      <c r="BD177" s="198" t="n">
        <f aca="false">IF(BD75&gt;0,1,0)</f>
        <v>1</v>
      </c>
      <c r="BE177" s="198" t="n">
        <f aca="false">IF(BE75&gt;0,1,0)</f>
        <v>1</v>
      </c>
      <c r="BF177" s="198" t="n">
        <f aca="false">IF(BF75&gt;0,1,0)</f>
        <v>1</v>
      </c>
      <c r="BG177" s="198" t="n">
        <f aca="false">IF(BG75&gt;0,1,0)</f>
        <v>1</v>
      </c>
      <c r="BH177" s="198" t="n">
        <f aca="false">IF(BH75&gt;0,1,0)</f>
        <v>1</v>
      </c>
      <c r="BI177" s="198" t="n">
        <f aca="false">IF(BI75&gt;0,1,0)</f>
        <v>1</v>
      </c>
      <c r="BJ177" s="198" t="n">
        <f aca="false">IF(BJ75&gt;0,1,0)</f>
        <v>1</v>
      </c>
      <c r="BK177" s="198" t="n">
        <f aca="false">IF(BK75&gt;0,1,0)</f>
        <v>1</v>
      </c>
      <c r="BL177" s="198" t="n">
        <f aca="false">IF(BL75&gt;0,1,0)</f>
        <v>1</v>
      </c>
      <c r="BM177" s="198" t="n">
        <f aca="false">IF(BM75&gt;0,1,0)</f>
        <v>1</v>
      </c>
      <c r="BN177" s="198" t="n">
        <f aca="false">IF(BN75&gt;0,1,0)</f>
        <v>1</v>
      </c>
      <c r="BO177" s="198" t="n">
        <f aca="false">IF(BO75&gt;0,1,0)</f>
        <v>1</v>
      </c>
      <c r="BP177" s="198" t="n">
        <f aca="false">IF(BP75&gt;0,1,0)</f>
        <v>1</v>
      </c>
      <c r="BQ177" s="198" t="n">
        <f aca="false">IF(BQ75&gt;0,1,0)</f>
        <v>1</v>
      </c>
    </row>
    <row r="178" customFormat="false" ht="11.25" hidden="true" customHeight="false" outlineLevel="0" collapsed="false">
      <c r="A178" s="201" t="n">
        <v>11</v>
      </c>
      <c r="J178" s="198" t="n">
        <f aca="false">IF(J76&gt;0,1,0)</f>
        <v>0</v>
      </c>
      <c r="K178" s="198" t="n">
        <f aca="false">IF(K76&gt;0,1,0)</f>
        <v>0</v>
      </c>
      <c r="L178" s="198" t="n">
        <f aca="false">IF(L76&gt;0,1,0)</f>
        <v>0</v>
      </c>
      <c r="M178" s="198" t="n">
        <f aca="false">IF(M76&gt;0,1,0)</f>
        <v>0</v>
      </c>
      <c r="N178" s="198" t="n">
        <f aca="false">IF(N76&gt;0,1,0)</f>
        <v>0</v>
      </c>
      <c r="O178" s="198" t="n">
        <f aca="false">IF(O76&gt;0,1,0)</f>
        <v>0</v>
      </c>
      <c r="P178" s="222" t="n">
        <f aca="false">IF(P76&gt;0,1,0)</f>
        <v>0</v>
      </c>
      <c r="Q178" s="198" t="n">
        <f aca="false">IF(Q76&gt;0,1,0)</f>
        <v>1</v>
      </c>
      <c r="R178" s="198" t="n">
        <f aca="false">IF(R76&gt;0,1,0)</f>
        <v>1</v>
      </c>
      <c r="S178" s="198" t="n">
        <f aca="false">IF(S76&gt;0,1,0)</f>
        <v>1</v>
      </c>
      <c r="T178" s="198" t="n">
        <f aca="false">IF(T76&gt;0,1,0)</f>
        <v>1</v>
      </c>
      <c r="U178" s="198" t="n">
        <f aca="false">IF(U76&gt;0,1,0)</f>
        <v>1</v>
      </c>
      <c r="V178" s="198" t="n">
        <f aca="false">IF(V76&gt;0,1,0)</f>
        <v>1</v>
      </c>
      <c r="W178" s="198" t="n">
        <f aca="false">IF(W76&gt;0,1,0)</f>
        <v>1</v>
      </c>
      <c r="X178" s="198" t="n">
        <f aca="false">IF(X76&gt;0,1,0)</f>
        <v>1</v>
      </c>
      <c r="Y178" s="198" t="n">
        <f aca="false">IF(Y76&gt;0,1,0)</f>
        <v>1</v>
      </c>
      <c r="Z178" s="198" t="n">
        <f aca="false">IF(Z76&gt;0,1,0)</f>
        <v>1</v>
      </c>
      <c r="AA178" s="198" t="n">
        <f aca="false">IF(AA76&gt;0,1,0)</f>
        <v>1</v>
      </c>
      <c r="AB178" s="198" t="n">
        <f aca="false">IF(AB76&gt;0,1,0)</f>
        <v>1</v>
      </c>
      <c r="AC178" s="198" t="n">
        <f aca="false">IF(AC76&gt;0,1,0)</f>
        <v>1</v>
      </c>
      <c r="AD178" s="198" t="n">
        <f aca="false">IF(AD76&gt;0,1,0)</f>
        <v>1</v>
      </c>
      <c r="AE178" s="198" t="n">
        <f aca="false">IF(AE76&gt;0,1,0)</f>
        <v>1</v>
      </c>
      <c r="AF178" s="198" t="n">
        <f aca="false">IF(AF76&gt;0,1,0)</f>
        <v>1</v>
      </c>
      <c r="AG178" s="198" t="n">
        <f aca="false">IF(AG76&gt;0,1,0)</f>
        <v>1</v>
      </c>
      <c r="AH178" s="198" t="n">
        <f aca="false">IF(AH76&gt;0,1,0)</f>
        <v>1</v>
      </c>
      <c r="AI178" s="198" t="n">
        <f aca="false">IF(AI76&gt;0,1,0)</f>
        <v>1</v>
      </c>
      <c r="AJ178" s="198" t="n">
        <f aca="false">IF(AJ76&gt;0,1,0)</f>
        <v>1</v>
      </c>
      <c r="AK178" s="198" t="n">
        <f aca="false">IF(AK76&gt;0,1,0)</f>
        <v>1</v>
      </c>
      <c r="AL178" s="198" t="n">
        <f aca="false">IF(AL76&gt;0,1,0)</f>
        <v>1</v>
      </c>
      <c r="AM178" s="198" t="n">
        <f aca="false">IF(AM76&gt;0,1,0)</f>
        <v>1</v>
      </c>
      <c r="AN178" s="198" t="n">
        <f aca="false">IF(AN76&gt;0,1,0)</f>
        <v>1</v>
      </c>
      <c r="AO178" s="198" t="n">
        <f aca="false">IF(AO76&gt;0,1,0)</f>
        <v>1</v>
      </c>
      <c r="AP178" s="198" t="n">
        <f aca="false">IF(AP76&gt;0,1,0)</f>
        <v>1</v>
      </c>
      <c r="AQ178" s="198" t="n">
        <f aca="false">IF(AQ76&gt;0,1,0)</f>
        <v>1</v>
      </c>
      <c r="AR178" s="198" t="n">
        <f aca="false">IF(AR76&gt;0,1,0)</f>
        <v>1</v>
      </c>
      <c r="AS178" s="198" t="n">
        <f aca="false">IF(AS76&gt;0,1,0)</f>
        <v>1</v>
      </c>
      <c r="AT178" s="198" t="n">
        <f aca="false">IF(AT76&gt;0,1,0)</f>
        <v>1</v>
      </c>
      <c r="AU178" s="198" t="n">
        <f aca="false">IF(AU76&gt;0,1,0)</f>
        <v>1</v>
      </c>
      <c r="AV178" s="198" t="n">
        <f aca="false">IF(AV76&gt;0,1,0)</f>
        <v>1</v>
      </c>
      <c r="AW178" s="198" t="n">
        <f aca="false">IF(AW76&gt;0,1,0)</f>
        <v>1</v>
      </c>
      <c r="AX178" s="198" t="n">
        <f aca="false">IF(AX76&gt;0,1,0)</f>
        <v>1</v>
      </c>
      <c r="AY178" s="198" t="n">
        <f aca="false">IF(AY76&gt;0,1,0)</f>
        <v>1</v>
      </c>
      <c r="AZ178" s="198" t="n">
        <f aca="false">IF(AZ76&gt;0,1,0)</f>
        <v>1</v>
      </c>
      <c r="BA178" s="198" t="n">
        <f aca="false">IF(BA76&gt;0,1,0)</f>
        <v>1</v>
      </c>
      <c r="BB178" s="198" t="n">
        <f aca="false">IF(BB76&gt;0,1,0)</f>
        <v>1</v>
      </c>
      <c r="BC178" s="198" t="n">
        <f aca="false">IF(BC76&gt;0,1,0)</f>
        <v>1</v>
      </c>
      <c r="BD178" s="198" t="n">
        <f aca="false">IF(BD76&gt;0,1,0)</f>
        <v>1</v>
      </c>
      <c r="BE178" s="198" t="n">
        <f aca="false">IF(BE76&gt;0,1,0)</f>
        <v>1</v>
      </c>
      <c r="BF178" s="198" t="n">
        <f aca="false">IF(BF76&gt;0,1,0)</f>
        <v>1</v>
      </c>
      <c r="BG178" s="198" t="n">
        <f aca="false">IF(BG76&gt;0,1,0)</f>
        <v>1</v>
      </c>
      <c r="BH178" s="198" t="n">
        <f aca="false">IF(BH76&gt;0,1,0)</f>
        <v>1</v>
      </c>
      <c r="BI178" s="198" t="n">
        <f aca="false">IF(BI76&gt;0,1,0)</f>
        <v>1</v>
      </c>
      <c r="BJ178" s="198" t="n">
        <f aca="false">IF(BJ76&gt;0,1,0)</f>
        <v>1</v>
      </c>
      <c r="BK178" s="198" t="n">
        <f aca="false">IF(BK76&gt;0,1,0)</f>
        <v>1</v>
      </c>
      <c r="BL178" s="198" t="n">
        <f aca="false">IF(BL76&gt;0,1,0)</f>
        <v>1</v>
      </c>
      <c r="BM178" s="198" t="n">
        <f aca="false">IF(BM76&gt;0,1,0)</f>
        <v>1</v>
      </c>
      <c r="BN178" s="198" t="n">
        <f aca="false">IF(BN76&gt;0,1,0)</f>
        <v>1</v>
      </c>
      <c r="BO178" s="198" t="n">
        <f aca="false">IF(BO76&gt;0,1,0)</f>
        <v>1</v>
      </c>
      <c r="BP178" s="198" t="n">
        <f aca="false">IF(BP76&gt;0,1,0)</f>
        <v>1</v>
      </c>
      <c r="BQ178" s="198" t="n">
        <f aca="false">IF(BQ76&gt;0,1,0)</f>
        <v>1</v>
      </c>
    </row>
    <row r="179" customFormat="false" ht="11.25" hidden="true" customHeight="false" outlineLevel="0" collapsed="false">
      <c r="A179" s="201" t="n">
        <v>12</v>
      </c>
      <c r="J179" s="198" t="n">
        <f aca="false">IF(J77&gt;0,1,0)</f>
        <v>0</v>
      </c>
      <c r="K179" s="198" t="n">
        <f aca="false">IF(K77&gt;0,1,0)</f>
        <v>0</v>
      </c>
      <c r="L179" s="198" t="n">
        <f aca="false">IF(L77&gt;0,1,0)</f>
        <v>0</v>
      </c>
      <c r="M179" s="198" t="n">
        <f aca="false">IF(M77&gt;0,1,0)</f>
        <v>0</v>
      </c>
      <c r="N179" s="198" t="n">
        <f aca="false">IF(N77&gt;0,1,0)</f>
        <v>0</v>
      </c>
      <c r="O179" s="198" t="n">
        <f aca="false">IF(O77&gt;0,1,0)</f>
        <v>0</v>
      </c>
      <c r="P179" s="222" t="n">
        <f aca="false">IF(P77&gt;0,1,0)</f>
        <v>0</v>
      </c>
      <c r="Q179" s="198" t="n">
        <f aca="false">IF(Q77&gt;0,1,0)</f>
        <v>1</v>
      </c>
      <c r="R179" s="198" t="n">
        <f aca="false">IF(R77&gt;0,1,0)</f>
        <v>1</v>
      </c>
      <c r="S179" s="198" t="n">
        <f aca="false">IF(S77&gt;0,1,0)</f>
        <v>1</v>
      </c>
      <c r="T179" s="198" t="n">
        <f aca="false">IF(T77&gt;0,1,0)</f>
        <v>1</v>
      </c>
      <c r="U179" s="198" t="n">
        <f aca="false">IF(U77&gt;0,1,0)</f>
        <v>1</v>
      </c>
      <c r="V179" s="198" t="n">
        <f aca="false">IF(V77&gt;0,1,0)</f>
        <v>1</v>
      </c>
      <c r="W179" s="198" t="n">
        <f aca="false">IF(W77&gt;0,1,0)</f>
        <v>1</v>
      </c>
      <c r="X179" s="198" t="n">
        <f aca="false">IF(X77&gt;0,1,0)</f>
        <v>1</v>
      </c>
      <c r="Y179" s="198" t="n">
        <f aca="false">IF(Y77&gt;0,1,0)</f>
        <v>1</v>
      </c>
      <c r="Z179" s="198" t="n">
        <f aca="false">IF(Z77&gt;0,1,0)</f>
        <v>1</v>
      </c>
      <c r="AA179" s="198" t="n">
        <f aca="false">IF(AA77&gt;0,1,0)</f>
        <v>1</v>
      </c>
      <c r="AB179" s="198" t="n">
        <f aca="false">IF(AB77&gt;0,1,0)</f>
        <v>1</v>
      </c>
      <c r="AC179" s="198" t="n">
        <f aca="false">IF(AC77&gt;0,1,0)</f>
        <v>1</v>
      </c>
      <c r="AD179" s="198" t="n">
        <f aca="false">IF(AD77&gt;0,1,0)</f>
        <v>1</v>
      </c>
      <c r="AE179" s="198" t="n">
        <f aca="false">IF(AE77&gt;0,1,0)</f>
        <v>1</v>
      </c>
      <c r="AF179" s="198" t="n">
        <f aca="false">IF(AF77&gt;0,1,0)</f>
        <v>1</v>
      </c>
      <c r="AG179" s="198" t="n">
        <f aca="false">IF(AG77&gt;0,1,0)</f>
        <v>1</v>
      </c>
      <c r="AH179" s="198" t="n">
        <f aca="false">IF(AH77&gt;0,1,0)</f>
        <v>1</v>
      </c>
      <c r="AI179" s="198" t="n">
        <f aca="false">IF(AI77&gt;0,1,0)</f>
        <v>1</v>
      </c>
      <c r="AJ179" s="198" t="n">
        <f aca="false">IF(AJ77&gt;0,1,0)</f>
        <v>1</v>
      </c>
      <c r="AK179" s="198" t="n">
        <f aca="false">IF(AK77&gt;0,1,0)</f>
        <v>1</v>
      </c>
      <c r="AL179" s="198" t="n">
        <f aca="false">IF(AL77&gt;0,1,0)</f>
        <v>1</v>
      </c>
      <c r="AM179" s="198" t="n">
        <f aca="false">IF(AM77&gt;0,1,0)</f>
        <v>1</v>
      </c>
      <c r="AN179" s="198" t="n">
        <f aca="false">IF(AN77&gt;0,1,0)</f>
        <v>1</v>
      </c>
      <c r="AO179" s="198" t="n">
        <f aca="false">IF(AO77&gt;0,1,0)</f>
        <v>1</v>
      </c>
      <c r="AP179" s="198" t="n">
        <f aca="false">IF(AP77&gt;0,1,0)</f>
        <v>1</v>
      </c>
      <c r="AQ179" s="198" t="n">
        <f aca="false">IF(AQ77&gt;0,1,0)</f>
        <v>1</v>
      </c>
      <c r="AR179" s="198" t="n">
        <f aca="false">IF(AR77&gt;0,1,0)</f>
        <v>1</v>
      </c>
      <c r="AS179" s="198" t="n">
        <f aca="false">IF(AS77&gt;0,1,0)</f>
        <v>1</v>
      </c>
      <c r="AT179" s="198" t="n">
        <f aca="false">IF(AT77&gt;0,1,0)</f>
        <v>1</v>
      </c>
      <c r="AU179" s="198" t="n">
        <f aca="false">IF(AU77&gt;0,1,0)</f>
        <v>1</v>
      </c>
      <c r="AV179" s="198" t="n">
        <f aca="false">IF(AV77&gt;0,1,0)</f>
        <v>1</v>
      </c>
      <c r="AW179" s="198" t="n">
        <f aca="false">IF(AW77&gt;0,1,0)</f>
        <v>1</v>
      </c>
      <c r="AX179" s="198" t="n">
        <f aca="false">IF(AX77&gt;0,1,0)</f>
        <v>1</v>
      </c>
      <c r="AY179" s="198" t="n">
        <f aca="false">IF(AY77&gt;0,1,0)</f>
        <v>1</v>
      </c>
      <c r="AZ179" s="198" t="n">
        <f aca="false">IF(AZ77&gt;0,1,0)</f>
        <v>1</v>
      </c>
      <c r="BA179" s="198" t="n">
        <f aca="false">IF(BA77&gt;0,1,0)</f>
        <v>1</v>
      </c>
      <c r="BB179" s="198" t="n">
        <f aca="false">IF(BB77&gt;0,1,0)</f>
        <v>1</v>
      </c>
      <c r="BC179" s="198" t="n">
        <f aca="false">IF(BC77&gt;0,1,0)</f>
        <v>1</v>
      </c>
      <c r="BD179" s="198" t="n">
        <f aca="false">IF(BD77&gt;0,1,0)</f>
        <v>1</v>
      </c>
      <c r="BE179" s="198" t="n">
        <f aca="false">IF(BE77&gt;0,1,0)</f>
        <v>1</v>
      </c>
      <c r="BF179" s="198" t="n">
        <f aca="false">IF(BF77&gt;0,1,0)</f>
        <v>1</v>
      </c>
      <c r="BG179" s="198" t="n">
        <f aca="false">IF(BG77&gt;0,1,0)</f>
        <v>1</v>
      </c>
      <c r="BH179" s="198" t="n">
        <f aca="false">IF(BH77&gt;0,1,0)</f>
        <v>1</v>
      </c>
      <c r="BI179" s="198" t="n">
        <f aca="false">IF(BI77&gt;0,1,0)</f>
        <v>1</v>
      </c>
      <c r="BJ179" s="198" t="n">
        <f aca="false">IF(BJ77&gt;0,1,0)</f>
        <v>1</v>
      </c>
      <c r="BK179" s="198" t="n">
        <f aca="false">IF(BK77&gt;0,1,0)</f>
        <v>1</v>
      </c>
      <c r="BL179" s="198" t="n">
        <f aca="false">IF(BL77&gt;0,1,0)</f>
        <v>1</v>
      </c>
      <c r="BM179" s="198" t="n">
        <f aca="false">IF(BM77&gt;0,1,0)</f>
        <v>1</v>
      </c>
      <c r="BN179" s="198" t="n">
        <f aca="false">IF(BN77&gt;0,1,0)</f>
        <v>1</v>
      </c>
      <c r="BO179" s="198" t="n">
        <f aca="false">IF(BO77&gt;0,1,0)</f>
        <v>1</v>
      </c>
      <c r="BP179" s="198" t="n">
        <f aca="false">IF(BP77&gt;0,1,0)</f>
        <v>1</v>
      </c>
      <c r="BQ179" s="198" t="n">
        <f aca="false">IF(BQ77&gt;0,1,0)</f>
        <v>1</v>
      </c>
    </row>
    <row r="180" customFormat="false" ht="11.25" hidden="true" customHeight="false" outlineLevel="0" collapsed="false">
      <c r="A180" s="201" t="n">
        <v>13</v>
      </c>
      <c r="J180" s="198" t="n">
        <f aca="false">IF(J78&gt;0,1,0)</f>
        <v>0</v>
      </c>
      <c r="K180" s="198" t="n">
        <f aca="false">IF(K78&gt;0,1,0)</f>
        <v>0</v>
      </c>
      <c r="L180" s="198" t="n">
        <f aca="false">IF(L78&gt;0,1,0)</f>
        <v>0</v>
      </c>
      <c r="M180" s="198" t="n">
        <f aca="false">IF(M78&gt;0,1,0)</f>
        <v>0</v>
      </c>
      <c r="N180" s="198" t="n">
        <f aca="false">IF(N78&gt;0,1,0)</f>
        <v>0</v>
      </c>
      <c r="O180" s="198" t="n">
        <f aca="false">IF(O78&gt;0,1,0)</f>
        <v>0</v>
      </c>
      <c r="P180" s="222" t="n">
        <f aca="false">IF(P78&gt;0,1,0)</f>
        <v>0</v>
      </c>
      <c r="Q180" s="198" t="n">
        <f aca="false">IF(Q78&gt;0,1,0)</f>
        <v>0</v>
      </c>
      <c r="R180" s="198" t="n">
        <f aca="false">IF(R78&gt;0,1,0)</f>
        <v>0</v>
      </c>
      <c r="S180" s="198" t="n">
        <f aca="false">IF(S78&gt;0,1,0)</f>
        <v>0</v>
      </c>
      <c r="T180" s="198" t="n">
        <f aca="false">IF(T78&gt;0,1,0)</f>
        <v>0</v>
      </c>
      <c r="U180" s="198" t="n">
        <f aca="false">IF(U78&gt;0,1,0)</f>
        <v>0</v>
      </c>
      <c r="V180" s="198" t="n">
        <f aca="false">IF(V78&gt;0,1,0)</f>
        <v>0</v>
      </c>
      <c r="W180" s="198" t="n">
        <f aca="false">IF(W78&gt;0,1,0)</f>
        <v>0</v>
      </c>
      <c r="X180" s="198" t="n">
        <f aca="false">IF(X78&gt;0,1,0)</f>
        <v>0</v>
      </c>
      <c r="Y180" s="198" t="n">
        <f aca="false">IF(Y78&gt;0,1,0)</f>
        <v>0</v>
      </c>
      <c r="Z180" s="198" t="n">
        <f aca="false">IF(Z78&gt;0,1,0)</f>
        <v>0</v>
      </c>
      <c r="AA180" s="198" t="n">
        <f aca="false">IF(AA78&gt;0,1,0)</f>
        <v>0</v>
      </c>
      <c r="AB180" s="198" t="n">
        <f aca="false">IF(AB78&gt;0,1,0)</f>
        <v>0</v>
      </c>
      <c r="AC180" s="198" t="n">
        <f aca="false">IF(AC78&gt;0,1,0)</f>
        <v>0</v>
      </c>
      <c r="AD180" s="198" t="n">
        <f aca="false">IF(AD78&gt;0,1,0)</f>
        <v>0</v>
      </c>
      <c r="AE180" s="198" t="n">
        <f aca="false">IF(AE78&gt;0,1,0)</f>
        <v>0</v>
      </c>
      <c r="AF180" s="198" t="n">
        <f aca="false">IF(AF78&gt;0,1,0)</f>
        <v>0</v>
      </c>
      <c r="AG180" s="198" t="n">
        <f aca="false">IF(AG78&gt;0,1,0)</f>
        <v>0</v>
      </c>
      <c r="AH180" s="198" t="n">
        <f aca="false">IF(AH78&gt;0,1,0)</f>
        <v>0</v>
      </c>
      <c r="AI180" s="198" t="n">
        <f aca="false">IF(AI78&gt;0,1,0)</f>
        <v>0</v>
      </c>
      <c r="AJ180" s="198" t="n">
        <f aca="false">IF(AJ78&gt;0,1,0)</f>
        <v>0</v>
      </c>
      <c r="AK180" s="198" t="n">
        <f aca="false">IF(AK78&gt;0,1,0)</f>
        <v>0</v>
      </c>
      <c r="AL180" s="198" t="n">
        <f aca="false">IF(AL78&gt;0,1,0)</f>
        <v>0</v>
      </c>
      <c r="AM180" s="198" t="n">
        <f aca="false">IF(AM78&gt;0,1,0)</f>
        <v>0</v>
      </c>
      <c r="AN180" s="198" t="n">
        <f aca="false">IF(AN78&gt;0,1,0)</f>
        <v>0</v>
      </c>
      <c r="AO180" s="198" t="n">
        <f aca="false">IF(AO78&gt;0,1,0)</f>
        <v>0</v>
      </c>
      <c r="AP180" s="198" t="n">
        <f aca="false">IF(AP78&gt;0,1,0)</f>
        <v>0</v>
      </c>
      <c r="AQ180" s="198" t="n">
        <f aca="false">IF(AQ78&gt;0,1,0)</f>
        <v>0</v>
      </c>
      <c r="AR180" s="198" t="n">
        <f aca="false">IF(AR78&gt;0,1,0)</f>
        <v>0</v>
      </c>
      <c r="AS180" s="198" t="n">
        <f aca="false">IF(AS78&gt;0,1,0)</f>
        <v>0</v>
      </c>
      <c r="AT180" s="198" t="n">
        <f aca="false">IF(AT78&gt;0,1,0)</f>
        <v>0</v>
      </c>
      <c r="AU180" s="198" t="n">
        <f aca="false">IF(AU78&gt;0,1,0)</f>
        <v>0</v>
      </c>
      <c r="AV180" s="198" t="n">
        <f aca="false">IF(AV78&gt;0,1,0)</f>
        <v>0</v>
      </c>
      <c r="AW180" s="198" t="n">
        <f aca="false">IF(AW78&gt;0,1,0)</f>
        <v>0</v>
      </c>
      <c r="AX180" s="198" t="n">
        <f aca="false">IF(AX78&gt;0,1,0)</f>
        <v>0</v>
      </c>
      <c r="AY180" s="198" t="n">
        <f aca="false">IF(AY78&gt;0,1,0)</f>
        <v>0</v>
      </c>
      <c r="AZ180" s="198" t="n">
        <f aca="false">IF(AZ78&gt;0,1,0)</f>
        <v>0</v>
      </c>
      <c r="BA180" s="198" t="n">
        <f aca="false">IF(BA78&gt;0,1,0)</f>
        <v>0</v>
      </c>
      <c r="BB180" s="198" t="n">
        <f aca="false">IF(BB78&gt;0,1,0)</f>
        <v>0</v>
      </c>
      <c r="BC180" s="198" t="n">
        <f aca="false">IF(BC78&gt;0,1,0)</f>
        <v>0</v>
      </c>
      <c r="BD180" s="198" t="n">
        <f aca="false">IF(BD78&gt;0,1,0)</f>
        <v>0</v>
      </c>
      <c r="BE180" s="198" t="n">
        <f aca="false">IF(BE78&gt;0,1,0)</f>
        <v>0</v>
      </c>
      <c r="BF180" s="198" t="n">
        <f aca="false">IF(BF78&gt;0,1,0)</f>
        <v>0</v>
      </c>
      <c r="BG180" s="198" t="n">
        <f aca="false">IF(BG78&gt;0,1,0)</f>
        <v>0</v>
      </c>
      <c r="BH180" s="198" t="n">
        <f aca="false">IF(BH78&gt;0,1,0)</f>
        <v>0</v>
      </c>
      <c r="BI180" s="198" t="n">
        <f aca="false">IF(BI78&gt;0,1,0)</f>
        <v>0</v>
      </c>
      <c r="BJ180" s="198" t="n">
        <f aca="false">IF(BJ78&gt;0,1,0)</f>
        <v>0</v>
      </c>
      <c r="BK180" s="198" t="n">
        <f aca="false">IF(BK78&gt;0,1,0)</f>
        <v>0</v>
      </c>
      <c r="BL180" s="198" t="n">
        <f aca="false">IF(BL78&gt;0,1,0)</f>
        <v>0</v>
      </c>
      <c r="BM180" s="198" t="n">
        <f aca="false">IF(BM78&gt;0,1,0)</f>
        <v>0</v>
      </c>
      <c r="BN180" s="198" t="n">
        <f aca="false">IF(BN78&gt;0,1,0)</f>
        <v>0</v>
      </c>
      <c r="BO180" s="198" t="n">
        <f aca="false">IF(BO78&gt;0,1,0)</f>
        <v>0</v>
      </c>
      <c r="BP180" s="198" t="n">
        <f aca="false">IF(BP78&gt;0,1,0)</f>
        <v>0</v>
      </c>
      <c r="BQ180" s="198" t="n">
        <f aca="false">IF(BQ78&gt;0,1,0)</f>
        <v>0</v>
      </c>
    </row>
    <row r="181" customFormat="false" ht="11.25" hidden="true" customHeight="false" outlineLevel="0" collapsed="false">
      <c r="A181" s="201" t="n">
        <v>14</v>
      </c>
      <c r="J181" s="198" t="n">
        <f aca="false">IF(J79&gt;0,1,0)</f>
        <v>0</v>
      </c>
      <c r="K181" s="198" t="n">
        <f aca="false">IF(K79&gt;0,1,0)</f>
        <v>0</v>
      </c>
      <c r="L181" s="198" t="n">
        <f aca="false">IF(L79&gt;0,1,0)</f>
        <v>0</v>
      </c>
      <c r="M181" s="198" t="n">
        <f aca="false">IF(M79&gt;0,1,0)</f>
        <v>0</v>
      </c>
      <c r="N181" s="198" t="n">
        <f aca="false">IF(N79&gt;0,1,0)</f>
        <v>0</v>
      </c>
      <c r="O181" s="198" t="n">
        <f aca="false">IF(O79&gt;0,1,0)</f>
        <v>0</v>
      </c>
      <c r="P181" s="222" t="n">
        <f aca="false">IF(P79&gt;0,1,0)</f>
        <v>1</v>
      </c>
      <c r="Q181" s="198" t="n">
        <f aca="false">IF(Q79&gt;0,1,0)</f>
        <v>1</v>
      </c>
      <c r="R181" s="198" t="n">
        <f aca="false">IF(R79&gt;0,1,0)</f>
        <v>1</v>
      </c>
      <c r="S181" s="198" t="n">
        <f aca="false">IF(S79&gt;0,1,0)</f>
        <v>1</v>
      </c>
      <c r="T181" s="198" t="n">
        <f aca="false">IF(T79&gt;0,1,0)</f>
        <v>1</v>
      </c>
      <c r="U181" s="198" t="n">
        <f aca="false">IF(U79&gt;0,1,0)</f>
        <v>1</v>
      </c>
      <c r="V181" s="198" t="n">
        <f aca="false">IF(V79&gt;0,1,0)</f>
        <v>1</v>
      </c>
      <c r="W181" s="198" t="n">
        <f aca="false">IF(W79&gt;0,1,0)</f>
        <v>1</v>
      </c>
      <c r="X181" s="198" t="n">
        <f aca="false">IF(X79&gt;0,1,0)</f>
        <v>1</v>
      </c>
      <c r="Y181" s="198" t="n">
        <f aca="false">IF(Y79&gt;0,1,0)</f>
        <v>1</v>
      </c>
      <c r="Z181" s="198" t="n">
        <f aca="false">IF(Z79&gt;0,1,0)</f>
        <v>1</v>
      </c>
      <c r="AA181" s="198" t="n">
        <f aca="false">IF(AA79&gt;0,1,0)</f>
        <v>1</v>
      </c>
      <c r="AB181" s="198" t="n">
        <f aca="false">IF(AB79&gt;0,1,0)</f>
        <v>1</v>
      </c>
      <c r="AC181" s="198" t="n">
        <f aca="false">IF(AC79&gt;0,1,0)</f>
        <v>1</v>
      </c>
      <c r="AD181" s="198" t="n">
        <f aca="false">IF(AD79&gt;0,1,0)</f>
        <v>1</v>
      </c>
      <c r="AE181" s="198" t="n">
        <f aca="false">IF(AE79&gt;0,1,0)</f>
        <v>1</v>
      </c>
      <c r="AF181" s="198" t="n">
        <f aca="false">IF(AF79&gt;0,1,0)</f>
        <v>1</v>
      </c>
      <c r="AG181" s="198" t="n">
        <f aca="false">IF(AG79&gt;0,1,0)</f>
        <v>1</v>
      </c>
      <c r="AH181" s="198" t="n">
        <f aca="false">IF(AH79&gt;0,1,0)</f>
        <v>1</v>
      </c>
      <c r="AI181" s="198" t="n">
        <f aca="false">IF(AI79&gt;0,1,0)</f>
        <v>1</v>
      </c>
      <c r="AJ181" s="198" t="n">
        <f aca="false">IF(AJ79&gt;0,1,0)</f>
        <v>1</v>
      </c>
      <c r="AK181" s="198" t="n">
        <f aca="false">IF(AK79&gt;0,1,0)</f>
        <v>1</v>
      </c>
      <c r="AL181" s="198" t="n">
        <f aca="false">IF(AL79&gt;0,1,0)</f>
        <v>1</v>
      </c>
      <c r="AM181" s="198" t="n">
        <f aca="false">IF(AM79&gt;0,1,0)</f>
        <v>1</v>
      </c>
      <c r="AN181" s="198" t="n">
        <f aca="false">IF(AN79&gt;0,1,0)</f>
        <v>1</v>
      </c>
      <c r="AO181" s="198" t="n">
        <f aca="false">IF(AO79&gt;0,1,0)</f>
        <v>1</v>
      </c>
      <c r="AP181" s="198" t="n">
        <f aca="false">IF(AP79&gt;0,1,0)</f>
        <v>1</v>
      </c>
      <c r="AQ181" s="198" t="n">
        <f aca="false">IF(AQ79&gt;0,1,0)</f>
        <v>1</v>
      </c>
      <c r="AR181" s="198" t="n">
        <f aca="false">IF(AR79&gt;0,1,0)</f>
        <v>1</v>
      </c>
      <c r="AS181" s="198" t="n">
        <f aca="false">IF(AS79&gt;0,1,0)</f>
        <v>1</v>
      </c>
      <c r="AT181" s="198" t="n">
        <f aca="false">IF(AT79&gt;0,1,0)</f>
        <v>1</v>
      </c>
      <c r="AU181" s="198" t="n">
        <f aca="false">IF(AU79&gt;0,1,0)</f>
        <v>1</v>
      </c>
      <c r="AV181" s="198" t="n">
        <f aca="false">IF(AV79&gt;0,1,0)</f>
        <v>1</v>
      </c>
      <c r="AW181" s="198" t="n">
        <f aca="false">IF(AW79&gt;0,1,0)</f>
        <v>1</v>
      </c>
      <c r="AX181" s="198" t="n">
        <f aca="false">IF(AX79&gt;0,1,0)</f>
        <v>1</v>
      </c>
      <c r="AY181" s="198" t="n">
        <f aca="false">IF(AY79&gt;0,1,0)</f>
        <v>1</v>
      </c>
      <c r="AZ181" s="198" t="n">
        <f aca="false">IF(AZ79&gt;0,1,0)</f>
        <v>1</v>
      </c>
      <c r="BA181" s="198" t="n">
        <f aca="false">IF(BA79&gt;0,1,0)</f>
        <v>1</v>
      </c>
      <c r="BB181" s="198" t="n">
        <f aca="false">IF(BB79&gt;0,1,0)</f>
        <v>1</v>
      </c>
      <c r="BC181" s="198" t="n">
        <f aca="false">IF(BC79&gt;0,1,0)</f>
        <v>1</v>
      </c>
      <c r="BD181" s="198" t="n">
        <f aca="false">IF(BD79&gt;0,1,0)</f>
        <v>1</v>
      </c>
      <c r="BE181" s="198" t="n">
        <f aca="false">IF(BE79&gt;0,1,0)</f>
        <v>1</v>
      </c>
      <c r="BF181" s="198" t="n">
        <f aca="false">IF(BF79&gt;0,1,0)</f>
        <v>1</v>
      </c>
      <c r="BG181" s="198" t="n">
        <f aca="false">IF(BG79&gt;0,1,0)</f>
        <v>1</v>
      </c>
      <c r="BH181" s="198" t="n">
        <f aca="false">IF(BH79&gt;0,1,0)</f>
        <v>1</v>
      </c>
      <c r="BI181" s="198" t="n">
        <f aca="false">IF(BI79&gt;0,1,0)</f>
        <v>1</v>
      </c>
      <c r="BJ181" s="198" t="n">
        <f aca="false">IF(BJ79&gt;0,1,0)</f>
        <v>1</v>
      </c>
      <c r="BK181" s="198" t="n">
        <f aca="false">IF(BK79&gt;0,1,0)</f>
        <v>1</v>
      </c>
      <c r="BL181" s="198" t="n">
        <f aca="false">IF(BL79&gt;0,1,0)</f>
        <v>1</v>
      </c>
      <c r="BM181" s="198" t="n">
        <f aca="false">IF(BM79&gt;0,1,0)</f>
        <v>1</v>
      </c>
      <c r="BN181" s="198" t="n">
        <f aca="false">IF(BN79&gt;0,1,0)</f>
        <v>1</v>
      </c>
      <c r="BO181" s="198" t="n">
        <f aca="false">IF(BO79&gt;0,1,0)</f>
        <v>1</v>
      </c>
      <c r="BP181" s="198" t="n">
        <f aca="false">IF(BP79&gt;0,1,0)</f>
        <v>1</v>
      </c>
      <c r="BQ181" s="198" t="n">
        <f aca="false">IF(BQ79&gt;0,1,0)</f>
        <v>1</v>
      </c>
    </row>
    <row r="182" customFormat="false" ht="11.25" hidden="true" customHeight="false" outlineLevel="0" collapsed="false">
      <c r="A182" s="201" t="n">
        <v>15</v>
      </c>
      <c r="J182" s="198" t="n">
        <f aca="false">IF(J80&gt;0,1,0)</f>
        <v>0</v>
      </c>
      <c r="K182" s="198" t="n">
        <f aca="false">IF(K80&gt;0,1,0)</f>
        <v>0</v>
      </c>
      <c r="L182" s="198" t="n">
        <f aca="false">IF(L80&gt;0,1,0)</f>
        <v>0</v>
      </c>
      <c r="M182" s="198" t="n">
        <f aca="false">IF(M80&gt;0,1,0)</f>
        <v>0</v>
      </c>
      <c r="N182" s="198" t="n">
        <f aca="false">IF(N80&gt;0,1,0)</f>
        <v>0</v>
      </c>
      <c r="O182" s="198" t="n">
        <f aca="false">IF(O80&gt;0,1,0)</f>
        <v>0</v>
      </c>
      <c r="P182" s="222" t="n">
        <f aca="false">IF(P80&gt;0,1,0)</f>
        <v>1</v>
      </c>
      <c r="Q182" s="198" t="n">
        <f aca="false">IF(Q80&gt;0,1,0)</f>
        <v>1</v>
      </c>
      <c r="R182" s="198" t="n">
        <f aca="false">IF(R80&gt;0,1,0)</f>
        <v>1</v>
      </c>
      <c r="S182" s="198" t="n">
        <f aca="false">IF(S80&gt;0,1,0)</f>
        <v>1</v>
      </c>
      <c r="T182" s="198" t="n">
        <f aca="false">IF(T80&gt;0,1,0)</f>
        <v>1</v>
      </c>
      <c r="U182" s="198" t="n">
        <f aca="false">IF(U80&gt;0,1,0)</f>
        <v>1</v>
      </c>
      <c r="V182" s="198" t="n">
        <f aca="false">IF(V80&gt;0,1,0)</f>
        <v>1</v>
      </c>
      <c r="W182" s="198" t="n">
        <f aca="false">IF(W80&gt;0,1,0)</f>
        <v>1</v>
      </c>
      <c r="X182" s="198" t="n">
        <f aca="false">IF(X80&gt;0,1,0)</f>
        <v>1</v>
      </c>
      <c r="Y182" s="198" t="n">
        <f aca="false">IF(Y80&gt;0,1,0)</f>
        <v>1</v>
      </c>
      <c r="Z182" s="198" t="n">
        <f aca="false">IF(Z80&gt;0,1,0)</f>
        <v>1</v>
      </c>
      <c r="AA182" s="198" t="n">
        <f aca="false">IF(AA80&gt;0,1,0)</f>
        <v>1</v>
      </c>
      <c r="AB182" s="198" t="n">
        <f aca="false">IF(AB80&gt;0,1,0)</f>
        <v>1</v>
      </c>
      <c r="AC182" s="198" t="n">
        <f aca="false">IF(AC80&gt;0,1,0)</f>
        <v>1</v>
      </c>
      <c r="AD182" s="198" t="n">
        <f aca="false">IF(AD80&gt;0,1,0)</f>
        <v>1</v>
      </c>
      <c r="AE182" s="198" t="n">
        <f aca="false">IF(AE80&gt;0,1,0)</f>
        <v>1</v>
      </c>
      <c r="AF182" s="198" t="n">
        <f aca="false">IF(AF80&gt;0,1,0)</f>
        <v>1</v>
      </c>
      <c r="AG182" s="198" t="n">
        <f aca="false">IF(AG80&gt;0,1,0)</f>
        <v>1</v>
      </c>
      <c r="AH182" s="198" t="n">
        <f aca="false">IF(AH80&gt;0,1,0)</f>
        <v>1</v>
      </c>
      <c r="AI182" s="198" t="n">
        <f aca="false">IF(AI80&gt;0,1,0)</f>
        <v>1</v>
      </c>
      <c r="AJ182" s="198" t="n">
        <f aca="false">IF(AJ80&gt;0,1,0)</f>
        <v>1</v>
      </c>
      <c r="AK182" s="198" t="n">
        <f aca="false">IF(AK80&gt;0,1,0)</f>
        <v>1</v>
      </c>
      <c r="AL182" s="198" t="n">
        <f aca="false">IF(AL80&gt;0,1,0)</f>
        <v>1</v>
      </c>
      <c r="AM182" s="198" t="n">
        <f aca="false">IF(AM80&gt;0,1,0)</f>
        <v>1</v>
      </c>
      <c r="AN182" s="198" t="n">
        <f aca="false">IF(AN80&gt;0,1,0)</f>
        <v>1</v>
      </c>
      <c r="AO182" s="198" t="n">
        <f aca="false">IF(AO80&gt;0,1,0)</f>
        <v>1</v>
      </c>
      <c r="AP182" s="198" t="n">
        <f aca="false">IF(AP80&gt;0,1,0)</f>
        <v>1</v>
      </c>
      <c r="AQ182" s="198" t="n">
        <f aca="false">IF(AQ80&gt;0,1,0)</f>
        <v>1</v>
      </c>
      <c r="AR182" s="198" t="n">
        <f aca="false">IF(AR80&gt;0,1,0)</f>
        <v>1</v>
      </c>
      <c r="AS182" s="198" t="n">
        <f aca="false">IF(AS80&gt;0,1,0)</f>
        <v>1</v>
      </c>
      <c r="AT182" s="198" t="n">
        <f aca="false">IF(AT80&gt;0,1,0)</f>
        <v>1</v>
      </c>
      <c r="AU182" s="198" t="n">
        <f aca="false">IF(AU80&gt;0,1,0)</f>
        <v>1</v>
      </c>
      <c r="AV182" s="198" t="n">
        <f aca="false">IF(AV80&gt;0,1,0)</f>
        <v>1</v>
      </c>
      <c r="AW182" s="198" t="n">
        <f aca="false">IF(AW80&gt;0,1,0)</f>
        <v>1</v>
      </c>
      <c r="AX182" s="198" t="n">
        <f aca="false">IF(AX80&gt;0,1,0)</f>
        <v>1</v>
      </c>
      <c r="AY182" s="198" t="n">
        <f aca="false">IF(AY80&gt;0,1,0)</f>
        <v>1</v>
      </c>
      <c r="AZ182" s="198" t="n">
        <f aca="false">IF(AZ80&gt;0,1,0)</f>
        <v>1</v>
      </c>
      <c r="BA182" s="198" t="n">
        <f aca="false">IF(BA80&gt;0,1,0)</f>
        <v>1</v>
      </c>
      <c r="BB182" s="198" t="n">
        <f aca="false">IF(BB80&gt;0,1,0)</f>
        <v>1</v>
      </c>
      <c r="BC182" s="198" t="n">
        <f aca="false">IF(BC80&gt;0,1,0)</f>
        <v>1</v>
      </c>
      <c r="BD182" s="198" t="n">
        <f aca="false">IF(BD80&gt;0,1,0)</f>
        <v>1</v>
      </c>
      <c r="BE182" s="198" t="n">
        <f aca="false">IF(BE80&gt;0,1,0)</f>
        <v>1</v>
      </c>
      <c r="BF182" s="198" t="n">
        <f aca="false">IF(BF80&gt;0,1,0)</f>
        <v>1</v>
      </c>
      <c r="BG182" s="198" t="n">
        <f aca="false">IF(BG80&gt;0,1,0)</f>
        <v>1</v>
      </c>
      <c r="BH182" s="198" t="n">
        <f aca="false">IF(BH80&gt;0,1,0)</f>
        <v>1</v>
      </c>
      <c r="BI182" s="198" t="n">
        <f aca="false">IF(BI80&gt;0,1,0)</f>
        <v>1</v>
      </c>
      <c r="BJ182" s="198" t="n">
        <f aca="false">IF(BJ80&gt;0,1,0)</f>
        <v>1</v>
      </c>
      <c r="BK182" s="198" t="n">
        <f aca="false">IF(BK80&gt;0,1,0)</f>
        <v>1</v>
      </c>
      <c r="BL182" s="198" t="n">
        <f aca="false">IF(BL80&gt;0,1,0)</f>
        <v>1</v>
      </c>
      <c r="BM182" s="198" t="n">
        <f aca="false">IF(BM80&gt;0,1,0)</f>
        <v>1</v>
      </c>
      <c r="BN182" s="198" t="n">
        <f aca="false">IF(BN80&gt;0,1,0)</f>
        <v>1</v>
      </c>
      <c r="BO182" s="198" t="n">
        <f aca="false">IF(BO80&gt;0,1,0)</f>
        <v>1</v>
      </c>
      <c r="BP182" s="198" t="n">
        <f aca="false">IF(BP80&gt;0,1,0)</f>
        <v>1</v>
      </c>
      <c r="BQ182" s="198" t="n">
        <f aca="false">IF(BQ80&gt;0,1,0)</f>
        <v>1</v>
      </c>
    </row>
    <row r="183" customFormat="false" ht="11.25" hidden="true" customHeight="false" outlineLevel="0" collapsed="false">
      <c r="A183" s="201" t="n">
        <v>16</v>
      </c>
      <c r="J183" s="198" t="n">
        <f aca="false">IF(J81&gt;0,1,0)</f>
        <v>0</v>
      </c>
      <c r="K183" s="198" t="n">
        <f aca="false">IF(K81&gt;0,1,0)</f>
        <v>0</v>
      </c>
      <c r="L183" s="198" t="n">
        <f aca="false">IF(L81&gt;0,1,0)</f>
        <v>0</v>
      </c>
      <c r="M183" s="198" t="n">
        <f aca="false">IF(M81&gt;0,1,0)</f>
        <v>0</v>
      </c>
      <c r="N183" s="198" t="n">
        <f aca="false">IF(N81&gt;0,1,0)</f>
        <v>0</v>
      </c>
      <c r="O183" s="198" t="n">
        <f aca="false">IF(O81&gt;0,1,0)</f>
        <v>0</v>
      </c>
      <c r="P183" s="222" t="n">
        <f aca="false">IF(P81&gt;0,1,0)</f>
        <v>0</v>
      </c>
      <c r="Q183" s="198" t="n">
        <f aca="false">IF(Q81&gt;0,1,0)</f>
        <v>1</v>
      </c>
      <c r="R183" s="198" t="n">
        <f aca="false">IF(R81&gt;0,1,0)</f>
        <v>1</v>
      </c>
      <c r="S183" s="198" t="n">
        <f aca="false">IF(S81&gt;0,1,0)</f>
        <v>1</v>
      </c>
      <c r="T183" s="198" t="n">
        <f aca="false">IF(T81&gt;0,1,0)</f>
        <v>1</v>
      </c>
      <c r="U183" s="198" t="n">
        <f aca="false">IF(U81&gt;0,1,0)</f>
        <v>1</v>
      </c>
      <c r="V183" s="198" t="n">
        <f aca="false">IF(V81&gt;0,1,0)</f>
        <v>1</v>
      </c>
      <c r="W183" s="198" t="n">
        <f aca="false">IF(W81&gt;0,1,0)</f>
        <v>1</v>
      </c>
      <c r="X183" s="198" t="n">
        <f aca="false">IF(X81&gt;0,1,0)</f>
        <v>1</v>
      </c>
      <c r="Y183" s="198" t="n">
        <f aca="false">IF(Y81&gt;0,1,0)</f>
        <v>1</v>
      </c>
      <c r="Z183" s="198" t="n">
        <f aca="false">IF(Z81&gt;0,1,0)</f>
        <v>1</v>
      </c>
      <c r="AA183" s="198" t="n">
        <f aca="false">IF(AA81&gt;0,1,0)</f>
        <v>1</v>
      </c>
      <c r="AB183" s="198" t="n">
        <f aca="false">IF(AB81&gt;0,1,0)</f>
        <v>1</v>
      </c>
      <c r="AC183" s="198" t="n">
        <f aca="false">IF(AC81&gt;0,1,0)</f>
        <v>1</v>
      </c>
      <c r="AD183" s="198" t="n">
        <f aca="false">IF(AD81&gt;0,1,0)</f>
        <v>1</v>
      </c>
      <c r="AE183" s="198" t="n">
        <f aca="false">IF(AE81&gt;0,1,0)</f>
        <v>1</v>
      </c>
      <c r="AF183" s="198" t="n">
        <f aca="false">IF(AF81&gt;0,1,0)</f>
        <v>1</v>
      </c>
      <c r="AG183" s="198" t="n">
        <f aca="false">IF(AG81&gt;0,1,0)</f>
        <v>1</v>
      </c>
      <c r="AH183" s="198" t="n">
        <f aca="false">IF(AH81&gt;0,1,0)</f>
        <v>1</v>
      </c>
      <c r="AI183" s="198" t="n">
        <f aca="false">IF(AI81&gt;0,1,0)</f>
        <v>1</v>
      </c>
      <c r="AJ183" s="198" t="n">
        <f aca="false">IF(AJ81&gt;0,1,0)</f>
        <v>1</v>
      </c>
      <c r="AK183" s="198" t="n">
        <f aca="false">IF(AK81&gt;0,1,0)</f>
        <v>1</v>
      </c>
      <c r="AL183" s="198" t="n">
        <f aca="false">IF(AL81&gt;0,1,0)</f>
        <v>1</v>
      </c>
      <c r="AM183" s="198" t="n">
        <f aca="false">IF(AM81&gt;0,1,0)</f>
        <v>1</v>
      </c>
      <c r="AN183" s="198" t="n">
        <f aca="false">IF(AN81&gt;0,1,0)</f>
        <v>1</v>
      </c>
      <c r="AO183" s="198" t="n">
        <f aca="false">IF(AO81&gt;0,1,0)</f>
        <v>1</v>
      </c>
      <c r="AP183" s="198" t="n">
        <f aca="false">IF(AP81&gt;0,1,0)</f>
        <v>1</v>
      </c>
      <c r="AQ183" s="198" t="n">
        <f aca="false">IF(AQ81&gt;0,1,0)</f>
        <v>1</v>
      </c>
      <c r="AR183" s="198" t="n">
        <f aca="false">IF(AR81&gt;0,1,0)</f>
        <v>1</v>
      </c>
      <c r="AS183" s="198" t="n">
        <f aca="false">IF(AS81&gt;0,1,0)</f>
        <v>1</v>
      </c>
      <c r="AT183" s="198" t="n">
        <f aca="false">IF(AT81&gt;0,1,0)</f>
        <v>1</v>
      </c>
      <c r="AU183" s="198" t="n">
        <f aca="false">IF(AU81&gt;0,1,0)</f>
        <v>1</v>
      </c>
      <c r="AV183" s="198" t="n">
        <f aca="false">IF(AV81&gt;0,1,0)</f>
        <v>1</v>
      </c>
      <c r="AW183" s="198" t="n">
        <f aca="false">IF(AW81&gt;0,1,0)</f>
        <v>1</v>
      </c>
      <c r="AX183" s="198" t="n">
        <f aca="false">IF(AX81&gt;0,1,0)</f>
        <v>1</v>
      </c>
      <c r="AY183" s="198" t="n">
        <f aca="false">IF(AY81&gt;0,1,0)</f>
        <v>1</v>
      </c>
      <c r="AZ183" s="198" t="n">
        <f aca="false">IF(AZ81&gt;0,1,0)</f>
        <v>1</v>
      </c>
      <c r="BA183" s="198" t="n">
        <f aca="false">IF(BA81&gt;0,1,0)</f>
        <v>1</v>
      </c>
      <c r="BB183" s="198" t="n">
        <f aca="false">IF(BB81&gt;0,1,0)</f>
        <v>1</v>
      </c>
      <c r="BC183" s="198" t="n">
        <f aca="false">IF(BC81&gt;0,1,0)</f>
        <v>1</v>
      </c>
      <c r="BD183" s="198" t="n">
        <f aca="false">IF(BD81&gt;0,1,0)</f>
        <v>1</v>
      </c>
      <c r="BE183" s="198" t="n">
        <f aca="false">IF(BE81&gt;0,1,0)</f>
        <v>1</v>
      </c>
      <c r="BF183" s="198" t="n">
        <f aca="false">IF(BF81&gt;0,1,0)</f>
        <v>1</v>
      </c>
      <c r="BG183" s="198" t="n">
        <f aca="false">IF(BG81&gt;0,1,0)</f>
        <v>1</v>
      </c>
      <c r="BH183" s="198" t="n">
        <f aca="false">IF(BH81&gt;0,1,0)</f>
        <v>1</v>
      </c>
      <c r="BI183" s="198" t="n">
        <f aca="false">IF(BI81&gt;0,1,0)</f>
        <v>1</v>
      </c>
      <c r="BJ183" s="198" t="n">
        <f aca="false">IF(BJ81&gt;0,1,0)</f>
        <v>1</v>
      </c>
      <c r="BK183" s="198" t="n">
        <f aca="false">IF(BK81&gt;0,1,0)</f>
        <v>1</v>
      </c>
      <c r="BL183" s="198" t="n">
        <f aca="false">IF(BL81&gt;0,1,0)</f>
        <v>1</v>
      </c>
      <c r="BM183" s="198" t="n">
        <f aca="false">IF(BM81&gt;0,1,0)</f>
        <v>1</v>
      </c>
      <c r="BN183" s="198" t="n">
        <f aca="false">IF(BN81&gt;0,1,0)</f>
        <v>1</v>
      </c>
      <c r="BO183" s="198" t="n">
        <f aca="false">IF(BO81&gt;0,1,0)</f>
        <v>1</v>
      </c>
      <c r="BP183" s="198" t="n">
        <f aca="false">IF(BP81&gt;0,1,0)</f>
        <v>1</v>
      </c>
      <c r="BQ183" s="198" t="n">
        <f aca="false">IF(BQ81&gt;0,1,0)</f>
        <v>1</v>
      </c>
    </row>
    <row r="184" customFormat="false" ht="11.25" hidden="true" customHeight="false" outlineLevel="0" collapsed="false">
      <c r="A184" s="201" t="n">
        <v>17</v>
      </c>
      <c r="J184" s="198" t="n">
        <f aca="false">IF(J82&gt;0,1,0)</f>
        <v>0</v>
      </c>
      <c r="K184" s="198" t="n">
        <f aca="false">IF(K82&gt;0,1,0)</f>
        <v>0</v>
      </c>
      <c r="L184" s="198" t="n">
        <f aca="false">IF(L82&gt;0,1,0)</f>
        <v>0</v>
      </c>
      <c r="M184" s="198" t="n">
        <f aca="false">IF(M82&gt;0,1,0)</f>
        <v>0</v>
      </c>
      <c r="N184" s="198" t="n">
        <f aca="false">IF(N82&gt;0,1,0)</f>
        <v>0</v>
      </c>
      <c r="O184" s="198" t="n">
        <f aca="false">IF(O82&gt;0,1,0)</f>
        <v>0</v>
      </c>
      <c r="P184" s="222" t="n">
        <f aca="false">IF(P82&gt;0,1,0)</f>
        <v>0</v>
      </c>
      <c r="Q184" s="198" t="n">
        <f aca="false">IF(Q82&gt;0,1,0)</f>
        <v>1</v>
      </c>
      <c r="R184" s="198" t="n">
        <f aca="false">IF(R82&gt;0,1,0)</f>
        <v>1</v>
      </c>
      <c r="S184" s="198" t="n">
        <f aca="false">IF(S82&gt;0,1,0)</f>
        <v>1</v>
      </c>
      <c r="T184" s="198" t="n">
        <f aca="false">IF(T82&gt;0,1,0)</f>
        <v>1</v>
      </c>
      <c r="U184" s="198" t="n">
        <f aca="false">IF(U82&gt;0,1,0)</f>
        <v>1</v>
      </c>
      <c r="V184" s="198" t="n">
        <f aca="false">IF(V82&gt;0,1,0)</f>
        <v>1</v>
      </c>
      <c r="W184" s="198" t="n">
        <f aca="false">IF(W82&gt;0,1,0)</f>
        <v>1</v>
      </c>
      <c r="X184" s="198" t="n">
        <f aca="false">IF(X82&gt;0,1,0)</f>
        <v>1</v>
      </c>
      <c r="Y184" s="198" t="n">
        <f aca="false">IF(Y82&gt;0,1,0)</f>
        <v>1</v>
      </c>
      <c r="Z184" s="198" t="n">
        <f aca="false">IF(Z82&gt;0,1,0)</f>
        <v>1</v>
      </c>
      <c r="AA184" s="198" t="n">
        <f aca="false">IF(AA82&gt;0,1,0)</f>
        <v>1</v>
      </c>
      <c r="AB184" s="198" t="n">
        <f aca="false">IF(AB82&gt;0,1,0)</f>
        <v>1</v>
      </c>
      <c r="AC184" s="198" t="n">
        <f aca="false">IF(AC82&gt;0,1,0)</f>
        <v>1</v>
      </c>
      <c r="AD184" s="198" t="n">
        <f aca="false">IF(AD82&gt;0,1,0)</f>
        <v>1</v>
      </c>
      <c r="AE184" s="198" t="n">
        <f aca="false">IF(AE82&gt;0,1,0)</f>
        <v>1</v>
      </c>
      <c r="AF184" s="198" t="n">
        <f aca="false">IF(AF82&gt;0,1,0)</f>
        <v>1</v>
      </c>
      <c r="AG184" s="198" t="n">
        <f aca="false">IF(AG82&gt;0,1,0)</f>
        <v>1</v>
      </c>
      <c r="AH184" s="198" t="n">
        <f aca="false">IF(AH82&gt;0,1,0)</f>
        <v>1</v>
      </c>
      <c r="AI184" s="198" t="n">
        <f aca="false">IF(AI82&gt;0,1,0)</f>
        <v>1</v>
      </c>
      <c r="AJ184" s="198" t="n">
        <f aca="false">IF(AJ82&gt;0,1,0)</f>
        <v>1</v>
      </c>
      <c r="AK184" s="198" t="n">
        <f aca="false">IF(AK82&gt;0,1,0)</f>
        <v>1</v>
      </c>
      <c r="AL184" s="198" t="n">
        <f aca="false">IF(AL82&gt;0,1,0)</f>
        <v>1</v>
      </c>
      <c r="AM184" s="198" t="n">
        <f aca="false">IF(AM82&gt;0,1,0)</f>
        <v>1</v>
      </c>
      <c r="AN184" s="198" t="n">
        <f aca="false">IF(AN82&gt;0,1,0)</f>
        <v>1</v>
      </c>
      <c r="AO184" s="198" t="n">
        <f aca="false">IF(AO82&gt;0,1,0)</f>
        <v>1</v>
      </c>
      <c r="AP184" s="198" t="n">
        <f aca="false">IF(AP82&gt;0,1,0)</f>
        <v>1</v>
      </c>
      <c r="AQ184" s="198" t="n">
        <f aca="false">IF(AQ82&gt;0,1,0)</f>
        <v>1</v>
      </c>
      <c r="AR184" s="198" t="n">
        <f aca="false">IF(AR82&gt;0,1,0)</f>
        <v>1</v>
      </c>
      <c r="AS184" s="198" t="n">
        <f aca="false">IF(AS82&gt;0,1,0)</f>
        <v>1</v>
      </c>
      <c r="AT184" s="198" t="n">
        <f aca="false">IF(AT82&gt;0,1,0)</f>
        <v>1</v>
      </c>
      <c r="AU184" s="198" t="n">
        <f aca="false">IF(AU82&gt;0,1,0)</f>
        <v>1</v>
      </c>
      <c r="AV184" s="198" t="n">
        <f aca="false">IF(AV82&gt;0,1,0)</f>
        <v>1</v>
      </c>
      <c r="AW184" s="198" t="n">
        <f aca="false">IF(AW82&gt;0,1,0)</f>
        <v>1</v>
      </c>
      <c r="AX184" s="198" t="n">
        <f aca="false">IF(AX82&gt;0,1,0)</f>
        <v>1</v>
      </c>
      <c r="AY184" s="198" t="n">
        <f aca="false">IF(AY82&gt;0,1,0)</f>
        <v>1</v>
      </c>
      <c r="AZ184" s="198" t="n">
        <f aca="false">IF(AZ82&gt;0,1,0)</f>
        <v>1</v>
      </c>
      <c r="BA184" s="198" t="n">
        <f aca="false">IF(BA82&gt;0,1,0)</f>
        <v>1</v>
      </c>
      <c r="BB184" s="198" t="n">
        <f aca="false">IF(BB82&gt;0,1,0)</f>
        <v>1</v>
      </c>
      <c r="BC184" s="198" t="n">
        <f aca="false">IF(BC82&gt;0,1,0)</f>
        <v>1</v>
      </c>
      <c r="BD184" s="198" t="n">
        <f aca="false">IF(BD82&gt;0,1,0)</f>
        <v>1</v>
      </c>
      <c r="BE184" s="198" t="n">
        <f aca="false">IF(BE82&gt;0,1,0)</f>
        <v>1</v>
      </c>
      <c r="BF184" s="198" t="n">
        <f aca="false">IF(BF82&gt;0,1,0)</f>
        <v>1</v>
      </c>
      <c r="BG184" s="198" t="n">
        <f aca="false">IF(BG82&gt;0,1,0)</f>
        <v>1</v>
      </c>
      <c r="BH184" s="198" t="n">
        <f aca="false">IF(BH82&gt;0,1,0)</f>
        <v>1</v>
      </c>
      <c r="BI184" s="198" t="n">
        <f aca="false">IF(BI82&gt;0,1,0)</f>
        <v>1</v>
      </c>
      <c r="BJ184" s="198" t="n">
        <f aca="false">IF(BJ82&gt;0,1,0)</f>
        <v>1</v>
      </c>
      <c r="BK184" s="198" t="n">
        <f aca="false">IF(BK82&gt;0,1,0)</f>
        <v>1</v>
      </c>
      <c r="BL184" s="198" t="n">
        <f aca="false">IF(BL82&gt;0,1,0)</f>
        <v>1</v>
      </c>
      <c r="BM184" s="198" t="n">
        <f aca="false">IF(BM82&gt;0,1,0)</f>
        <v>1</v>
      </c>
      <c r="BN184" s="198" t="n">
        <f aca="false">IF(BN82&gt;0,1,0)</f>
        <v>1</v>
      </c>
      <c r="BO184" s="198" t="n">
        <f aca="false">IF(BO82&gt;0,1,0)</f>
        <v>1</v>
      </c>
      <c r="BP184" s="198" t="n">
        <f aca="false">IF(BP82&gt;0,1,0)</f>
        <v>1</v>
      </c>
      <c r="BQ184" s="198" t="n">
        <f aca="false">IF(BQ82&gt;0,1,0)</f>
        <v>1</v>
      </c>
    </row>
    <row r="185" customFormat="false" ht="11.25" hidden="true" customHeight="false" outlineLevel="0" collapsed="false">
      <c r="A185" s="201" t="n">
        <v>18</v>
      </c>
      <c r="J185" s="198" t="n">
        <f aca="false">IF(J83&gt;0,1,0)</f>
        <v>0</v>
      </c>
      <c r="K185" s="198" t="n">
        <f aca="false">IF(K83&gt;0,1,0)</f>
        <v>0</v>
      </c>
      <c r="L185" s="198" t="n">
        <f aca="false">IF(L83&gt;0,1,0)</f>
        <v>0</v>
      </c>
      <c r="M185" s="198" t="n">
        <f aca="false">IF(M83&gt;0,1,0)</f>
        <v>0</v>
      </c>
      <c r="N185" s="198" t="n">
        <f aca="false">IF(N83&gt;0,1,0)</f>
        <v>0</v>
      </c>
      <c r="O185" s="198" t="n">
        <f aca="false">IF(O83&gt;0,1,0)</f>
        <v>0</v>
      </c>
      <c r="P185" s="222" t="n">
        <f aca="false">IF(P83&gt;0,1,0)</f>
        <v>0</v>
      </c>
      <c r="Q185" s="198" t="n">
        <f aca="false">IF(Q83&gt;0,1,0)</f>
        <v>0</v>
      </c>
      <c r="R185" s="198" t="n">
        <f aca="false">IF(R83&gt;0,1,0)</f>
        <v>0</v>
      </c>
      <c r="S185" s="198" t="n">
        <f aca="false">IF(S83&gt;0,1,0)</f>
        <v>0</v>
      </c>
      <c r="T185" s="198" t="n">
        <f aca="false">IF(T83&gt;0,1,0)</f>
        <v>0</v>
      </c>
      <c r="U185" s="198" t="n">
        <f aca="false">IF(U83&gt;0,1,0)</f>
        <v>0</v>
      </c>
      <c r="V185" s="198" t="n">
        <f aca="false">IF(V83&gt;0,1,0)</f>
        <v>0</v>
      </c>
      <c r="W185" s="198" t="n">
        <f aca="false">IF(W83&gt;0,1,0)</f>
        <v>0</v>
      </c>
      <c r="X185" s="198" t="n">
        <f aca="false">IF(X83&gt;0,1,0)</f>
        <v>0</v>
      </c>
      <c r="Y185" s="198" t="n">
        <f aca="false">IF(Y83&gt;0,1,0)</f>
        <v>0</v>
      </c>
      <c r="Z185" s="198" t="n">
        <f aca="false">IF(Z83&gt;0,1,0)</f>
        <v>0</v>
      </c>
      <c r="AA185" s="198" t="n">
        <f aca="false">IF(AA83&gt;0,1,0)</f>
        <v>0</v>
      </c>
      <c r="AB185" s="198" t="n">
        <f aca="false">IF(AB83&gt;0,1,0)</f>
        <v>0</v>
      </c>
      <c r="AC185" s="198" t="n">
        <f aca="false">IF(AC83&gt;0,1,0)</f>
        <v>0</v>
      </c>
      <c r="AD185" s="198" t="n">
        <f aca="false">IF(AD83&gt;0,1,0)</f>
        <v>0</v>
      </c>
      <c r="AE185" s="198" t="n">
        <f aca="false">IF(AE83&gt;0,1,0)</f>
        <v>0</v>
      </c>
      <c r="AF185" s="198" t="n">
        <f aca="false">IF(AF83&gt;0,1,0)</f>
        <v>0</v>
      </c>
      <c r="AG185" s="198" t="n">
        <f aca="false">IF(AG83&gt;0,1,0)</f>
        <v>0</v>
      </c>
      <c r="AH185" s="198" t="n">
        <f aca="false">IF(AH83&gt;0,1,0)</f>
        <v>0</v>
      </c>
      <c r="AI185" s="198" t="n">
        <f aca="false">IF(AI83&gt;0,1,0)</f>
        <v>0</v>
      </c>
      <c r="AJ185" s="198" t="n">
        <f aca="false">IF(AJ83&gt;0,1,0)</f>
        <v>0</v>
      </c>
      <c r="AK185" s="198" t="n">
        <f aca="false">IF(AK83&gt;0,1,0)</f>
        <v>0</v>
      </c>
      <c r="AL185" s="198" t="n">
        <f aca="false">IF(AL83&gt;0,1,0)</f>
        <v>0</v>
      </c>
      <c r="AM185" s="198" t="n">
        <f aca="false">IF(AM83&gt;0,1,0)</f>
        <v>0</v>
      </c>
      <c r="AN185" s="198" t="n">
        <f aca="false">IF(AN83&gt;0,1,0)</f>
        <v>0</v>
      </c>
      <c r="AO185" s="198" t="n">
        <f aca="false">IF(AO83&gt;0,1,0)</f>
        <v>0</v>
      </c>
      <c r="AP185" s="198" t="n">
        <f aca="false">IF(AP83&gt;0,1,0)</f>
        <v>0</v>
      </c>
      <c r="AQ185" s="198" t="n">
        <f aca="false">IF(AQ83&gt;0,1,0)</f>
        <v>0</v>
      </c>
      <c r="AR185" s="198" t="n">
        <f aca="false">IF(AR83&gt;0,1,0)</f>
        <v>0</v>
      </c>
      <c r="AS185" s="198" t="n">
        <f aca="false">IF(AS83&gt;0,1,0)</f>
        <v>0</v>
      </c>
      <c r="AT185" s="198" t="n">
        <f aca="false">IF(AT83&gt;0,1,0)</f>
        <v>0</v>
      </c>
      <c r="AU185" s="198" t="n">
        <f aca="false">IF(AU83&gt;0,1,0)</f>
        <v>0</v>
      </c>
      <c r="AV185" s="198" t="n">
        <f aca="false">IF(AV83&gt;0,1,0)</f>
        <v>0</v>
      </c>
      <c r="AW185" s="198" t="n">
        <f aca="false">IF(AW83&gt;0,1,0)</f>
        <v>0</v>
      </c>
      <c r="AX185" s="198" t="n">
        <f aca="false">IF(AX83&gt;0,1,0)</f>
        <v>0</v>
      </c>
      <c r="AY185" s="198" t="n">
        <f aca="false">IF(AY83&gt;0,1,0)</f>
        <v>0</v>
      </c>
      <c r="AZ185" s="198" t="n">
        <f aca="false">IF(AZ83&gt;0,1,0)</f>
        <v>0</v>
      </c>
      <c r="BA185" s="198" t="n">
        <f aca="false">IF(BA83&gt;0,1,0)</f>
        <v>0</v>
      </c>
      <c r="BB185" s="198" t="n">
        <f aca="false">IF(BB83&gt;0,1,0)</f>
        <v>0</v>
      </c>
      <c r="BC185" s="198" t="n">
        <f aca="false">IF(BC83&gt;0,1,0)</f>
        <v>0</v>
      </c>
      <c r="BD185" s="198" t="n">
        <f aca="false">IF(BD83&gt;0,1,0)</f>
        <v>0</v>
      </c>
      <c r="BE185" s="198" t="n">
        <f aca="false">IF(BE83&gt;0,1,0)</f>
        <v>0</v>
      </c>
      <c r="BF185" s="198" t="n">
        <f aca="false">IF(BF83&gt;0,1,0)</f>
        <v>0</v>
      </c>
      <c r="BG185" s="198" t="n">
        <f aca="false">IF(BG83&gt;0,1,0)</f>
        <v>0</v>
      </c>
      <c r="BH185" s="198" t="n">
        <f aca="false">IF(BH83&gt;0,1,0)</f>
        <v>0</v>
      </c>
      <c r="BI185" s="198" t="n">
        <f aca="false">IF(BI83&gt;0,1,0)</f>
        <v>0</v>
      </c>
      <c r="BJ185" s="198" t="n">
        <f aca="false">IF(BJ83&gt;0,1,0)</f>
        <v>0</v>
      </c>
      <c r="BK185" s="198" t="n">
        <f aca="false">IF(BK83&gt;0,1,0)</f>
        <v>0</v>
      </c>
      <c r="BL185" s="198" t="n">
        <f aca="false">IF(BL83&gt;0,1,0)</f>
        <v>0</v>
      </c>
      <c r="BM185" s="198" t="n">
        <f aca="false">IF(BM83&gt;0,1,0)</f>
        <v>0</v>
      </c>
      <c r="BN185" s="198" t="n">
        <f aca="false">IF(BN83&gt;0,1,0)</f>
        <v>0</v>
      </c>
      <c r="BO185" s="198" t="n">
        <f aca="false">IF(BO83&gt;0,1,0)</f>
        <v>0</v>
      </c>
      <c r="BP185" s="198" t="n">
        <f aca="false">IF(BP83&gt;0,1,0)</f>
        <v>0</v>
      </c>
      <c r="BQ185" s="198" t="n">
        <f aca="false">IF(BQ83&gt;0,1,0)</f>
        <v>0</v>
      </c>
    </row>
    <row r="186" customFormat="false" ht="11.25" hidden="true" customHeight="false" outlineLevel="0" collapsed="false">
      <c r="A186" s="201" t="n">
        <v>19</v>
      </c>
      <c r="J186" s="198" t="n">
        <f aca="false">IF(J84&gt;0,1,0)</f>
        <v>0</v>
      </c>
      <c r="K186" s="198" t="n">
        <f aca="false">IF(K84&gt;0,1,0)</f>
        <v>0</v>
      </c>
      <c r="L186" s="198" t="n">
        <f aca="false">IF(L84&gt;0,1,0)</f>
        <v>0</v>
      </c>
      <c r="M186" s="198" t="n">
        <f aca="false">IF(M84&gt;0,1,0)</f>
        <v>0</v>
      </c>
      <c r="N186" s="198" t="n">
        <f aca="false">IF(N84&gt;0,1,0)</f>
        <v>0</v>
      </c>
      <c r="O186" s="198" t="n">
        <f aca="false">IF(O84&gt;0,1,0)</f>
        <v>0</v>
      </c>
      <c r="P186" s="222" t="n">
        <f aca="false">IF(P84&gt;0,1,0)</f>
        <v>1</v>
      </c>
      <c r="Q186" s="198" t="n">
        <f aca="false">IF(Q84&gt;0,1,0)</f>
        <v>1</v>
      </c>
      <c r="R186" s="198" t="n">
        <f aca="false">IF(R84&gt;0,1,0)</f>
        <v>1</v>
      </c>
      <c r="S186" s="198" t="n">
        <f aca="false">IF(S84&gt;0,1,0)</f>
        <v>1</v>
      </c>
      <c r="T186" s="198" t="n">
        <f aca="false">IF(T84&gt;0,1,0)</f>
        <v>1</v>
      </c>
      <c r="U186" s="198" t="n">
        <f aca="false">IF(U84&gt;0,1,0)</f>
        <v>1</v>
      </c>
      <c r="V186" s="198" t="n">
        <f aca="false">IF(V84&gt;0,1,0)</f>
        <v>1</v>
      </c>
      <c r="W186" s="198" t="n">
        <f aca="false">IF(W84&gt;0,1,0)</f>
        <v>1</v>
      </c>
      <c r="X186" s="198" t="n">
        <f aca="false">IF(X84&gt;0,1,0)</f>
        <v>1</v>
      </c>
      <c r="Y186" s="198" t="n">
        <f aca="false">IF(Y84&gt;0,1,0)</f>
        <v>1</v>
      </c>
      <c r="Z186" s="198" t="n">
        <f aca="false">IF(Z84&gt;0,1,0)</f>
        <v>1</v>
      </c>
      <c r="AA186" s="198" t="n">
        <f aca="false">IF(AA84&gt;0,1,0)</f>
        <v>1</v>
      </c>
      <c r="AB186" s="198" t="n">
        <f aca="false">IF(AB84&gt;0,1,0)</f>
        <v>1</v>
      </c>
      <c r="AC186" s="198" t="n">
        <f aca="false">IF(AC84&gt;0,1,0)</f>
        <v>1</v>
      </c>
      <c r="AD186" s="198" t="n">
        <f aca="false">IF(AD84&gt;0,1,0)</f>
        <v>1</v>
      </c>
      <c r="AE186" s="198" t="n">
        <f aca="false">IF(AE84&gt;0,1,0)</f>
        <v>1</v>
      </c>
      <c r="AF186" s="198" t="n">
        <f aca="false">IF(AF84&gt;0,1,0)</f>
        <v>1</v>
      </c>
      <c r="AG186" s="198" t="n">
        <f aca="false">IF(AG84&gt;0,1,0)</f>
        <v>1</v>
      </c>
      <c r="AH186" s="198" t="n">
        <f aca="false">IF(AH84&gt;0,1,0)</f>
        <v>1</v>
      </c>
      <c r="AI186" s="198" t="n">
        <f aca="false">IF(AI84&gt;0,1,0)</f>
        <v>1</v>
      </c>
      <c r="AJ186" s="198" t="n">
        <f aca="false">IF(AJ84&gt;0,1,0)</f>
        <v>1</v>
      </c>
      <c r="AK186" s="198" t="n">
        <f aca="false">IF(AK84&gt;0,1,0)</f>
        <v>1</v>
      </c>
      <c r="AL186" s="198" t="n">
        <f aca="false">IF(AL84&gt;0,1,0)</f>
        <v>1</v>
      </c>
      <c r="AM186" s="198" t="n">
        <f aca="false">IF(AM84&gt;0,1,0)</f>
        <v>1</v>
      </c>
      <c r="AN186" s="198" t="n">
        <f aca="false">IF(AN84&gt;0,1,0)</f>
        <v>1</v>
      </c>
      <c r="AO186" s="198" t="n">
        <f aca="false">IF(AO84&gt;0,1,0)</f>
        <v>1</v>
      </c>
      <c r="AP186" s="198" t="n">
        <f aca="false">IF(AP84&gt;0,1,0)</f>
        <v>1</v>
      </c>
      <c r="AQ186" s="198" t="n">
        <f aca="false">IF(AQ84&gt;0,1,0)</f>
        <v>1</v>
      </c>
      <c r="AR186" s="198" t="n">
        <f aca="false">IF(AR84&gt;0,1,0)</f>
        <v>1</v>
      </c>
      <c r="AS186" s="198" t="n">
        <f aca="false">IF(AS84&gt;0,1,0)</f>
        <v>1</v>
      </c>
      <c r="AT186" s="198" t="n">
        <f aca="false">IF(AT84&gt;0,1,0)</f>
        <v>1</v>
      </c>
      <c r="AU186" s="198" t="n">
        <f aca="false">IF(AU84&gt;0,1,0)</f>
        <v>1</v>
      </c>
      <c r="AV186" s="198" t="n">
        <f aca="false">IF(AV84&gt;0,1,0)</f>
        <v>1</v>
      </c>
      <c r="AW186" s="198" t="n">
        <f aca="false">IF(AW84&gt;0,1,0)</f>
        <v>1</v>
      </c>
      <c r="AX186" s="198" t="n">
        <f aca="false">IF(AX84&gt;0,1,0)</f>
        <v>1</v>
      </c>
      <c r="AY186" s="198" t="n">
        <f aca="false">IF(AY84&gt;0,1,0)</f>
        <v>1</v>
      </c>
      <c r="AZ186" s="198" t="n">
        <f aca="false">IF(AZ84&gt;0,1,0)</f>
        <v>1</v>
      </c>
      <c r="BA186" s="198" t="n">
        <f aca="false">IF(BA84&gt;0,1,0)</f>
        <v>1</v>
      </c>
      <c r="BB186" s="198" t="n">
        <f aca="false">IF(BB84&gt;0,1,0)</f>
        <v>1</v>
      </c>
      <c r="BC186" s="198" t="n">
        <f aca="false">IF(BC84&gt;0,1,0)</f>
        <v>1</v>
      </c>
      <c r="BD186" s="198" t="n">
        <f aca="false">IF(BD84&gt;0,1,0)</f>
        <v>1</v>
      </c>
      <c r="BE186" s="198" t="n">
        <f aca="false">IF(BE84&gt;0,1,0)</f>
        <v>1</v>
      </c>
      <c r="BF186" s="198" t="n">
        <f aca="false">IF(BF84&gt;0,1,0)</f>
        <v>1</v>
      </c>
      <c r="BG186" s="198" t="n">
        <f aca="false">IF(BG84&gt;0,1,0)</f>
        <v>1</v>
      </c>
      <c r="BH186" s="198" t="n">
        <f aca="false">IF(BH84&gt;0,1,0)</f>
        <v>1</v>
      </c>
      <c r="BI186" s="198" t="n">
        <f aca="false">IF(BI84&gt;0,1,0)</f>
        <v>1</v>
      </c>
      <c r="BJ186" s="198" t="n">
        <f aca="false">IF(BJ84&gt;0,1,0)</f>
        <v>1</v>
      </c>
      <c r="BK186" s="198" t="n">
        <f aca="false">IF(BK84&gt;0,1,0)</f>
        <v>1</v>
      </c>
      <c r="BL186" s="198" t="n">
        <f aca="false">IF(BL84&gt;0,1,0)</f>
        <v>1</v>
      </c>
      <c r="BM186" s="198" t="n">
        <f aca="false">IF(BM84&gt;0,1,0)</f>
        <v>1</v>
      </c>
      <c r="BN186" s="198" t="n">
        <f aca="false">IF(BN84&gt;0,1,0)</f>
        <v>1</v>
      </c>
      <c r="BO186" s="198" t="n">
        <f aca="false">IF(BO84&gt;0,1,0)</f>
        <v>1</v>
      </c>
      <c r="BP186" s="198" t="n">
        <f aca="false">IF(BP84&gt;0,1,0)</f>
        <v>1</v>
      </c>
      <c r="BQ186" s="198" t="n">
        <f aca="false">IF(BQ84&gt;0,1,0)</f>
        <v>1</v>
      </c>
    </row>
    <row r="187" customFormat="false" ht="11.25" hidden="true" customHeight="false" outlineLevel="0" collapsed="false">
      <c r="A187" s="201" t="n">
        <v>20</v>
      </c>
      <c r="J187" s="198" t="n">
        <f aca="false">IF(J85&gt;0,1,0)</f>
        <v>0</v>
      </c>
      <c r="K187" s="198" t="n">
        <f aca="false">IF(K85&gt;0,1,0)</f>
        <v>0</v>
      </c>
      <c r="L187" s="198" t="n">
        <f aca="false">IF(L85&gt;0,1,0)</f>
        <v>0</v>
      </c>
      <c r="M187" s="198" t="n">
        <f aca="false">IF(M85&gt;0,1,0)</f>
        <v>0</v>
      </c>
      <c r="N187" s="198" t="n">
        <f aca="false">IF(N85&gt;0,1,0)</f>
        <v>0</v>
      </c>
      <c r="O187" s="198" t="n">
        <f aca="false">IF(O85&gt;0,1,0)</f>
        <v>0</v>
      </c>
      <c r="P187" s="222" t="n">
        <f aca="false">IF(P85&gt;0,1,0)</f>
        <v>1</v>
      </c>
      <c r="Q187" s="198" t="n">
        <f aca="false">IF(Q85&gt;0,1,0)</f>
        <v>1</v>
      </c>
      <c r="R187" s="198" t="n">
        <f aca="false">IF(R85&gt;0,1,0)</f>
        <v>1</v>
      </c>
      <c r="S187" s="198" t="n">
        <f aca="false">IF(S85&gt;0,1,0)</f>
        <v>1</v>
      </c>
      <c r="T187" s="198" t="n">
        <f aca="false">IF(T85&gt;0,1,0)</f>
        <v>1</v>
      </c>
      <c r="U187" s="198" t="n">
        <f aca="false">IF(U85&gt;0,1,0)</f>
        <v>1</v>
      </c>
      <c r="V187" s="198" t="n">
        <f aca="false">IF(V85&gt;0,1,0)</f>
        <v>1</v>
      </c>
      <c r="W187" s="198" t="n">
        <f aca="false">IF(W85&gt;0,1,0)</f>
        <v>1</v>
      </c>
      <c r="X187" s="198" t="n">
        <f aca="false">IF(X85&gt;0,1,0)</f>
        <v>1</v>
      </c>
      <c r="Y187" s="198" t="n">
        <f aca="false">IF(Y85&gt;0,1,0)</f>
        <v>1</v>
      </c>
      <c r="Z187" s="198" t="n">
        <f aca="false">IF(Z85&gt;0,1,0)</f>
        <v>1</v>
      </c>
      <c r="AA187" s="198" t="n">
        <f aca="false">IF(AA85&gt;0,1,0)</f>
        <v>1</v>
      </c>
      <c r="AB187" s="198" t="n">
        <f aca="false">IF(AB85&gt;0,1,0)</f>
        <v>1</v>
      </c>
      <c r="AC187" s="198" t="n">
        <f aca="false">IF(AC85&gt;0,1,0)</f>
        <v>1</v>
      </c>
      <c r="AD187" s="198" t="n">
        <f aca="false">IF(AD85&gt;0,1,0)</f>
        <v>1</v>
      </c>
      <c r="AE187" s="198" t="n">
        <f aca="false">IF(AE85&gt;0,1,0)</f>
        <v>1</v>
      </c>
      <c r="AF187" s="198" t="n">
        <f aca="false">IF(AF85&gt;0,1,0)</f>
        <v>1</v>
      </c>
      <c r="AG187" s="198" t="n">
        <f aca="false">IF(AG85&gt;0,1,0)</f>
        <v>1</v>
      </c>
      <c r="AH187" s="198" t="n">
        <f aca="false">IF(AH85&gt;0,1,0)</f>
        <v>1</v>
      </c>
      <c r="AI187" s="198" t="n">
        <f aca="false">IF(AI85&gt;0,1,0)</f>
        <v>1</v>
      </c>
      <c r="AJ187" s="198" t="n">
        <f aca="false">IF(AJ85&gt;0,1,0)</f>
        <v>1</v>
      </c>
      <c r="AK187" s="198" t="n">
        <f aca="false">IF(AK85&gt;0,1,0)</f>
        <v>1</v>
      </c>
      <c r="AL187" s="198" t="n">
        <f aca="false">IF(AL85&gt;0,1,0)</f>
        <v>1</v>
      </c>
      <c r="AM187" s="198" t="n">
        <f aca="false">IF(AM85&gt;0,1,0)</f>
        <v>1</v>
      </c>
      <c r="AN187" s="198" t="n">
        <f aca="false">IF(AN85&gt;0,1,0)</f>
        <v>1</v>
      </c>
      <c r="AO187" s="198" t="n">
        <f aca="false">IF(AO85&gt;0,1,0)</f>
        <v>1</v>
      </c>
      <c r="AP187" s="198" t="n">
        <f aca="false">IF(AP85&gt;0,1,0)</f>
        <v>1</v>
      </c>
      <c r="AQ187" s="198" t="n">
        <f aca="false">IF(AQ85&gt;0,1,0)</f>
        <v>1</v>
      </c>
      <c r="AR187" s="198" t="n">
        <f aca="false">IF(AR85&gt;0,1,0)</f>
        <v>1</v>
      </c>
      <c r="AS187" s="198" t="n">
        <f aca="false">IF(AS85&gt;0,1,0)</f>
        <v>1</v>
      </c>
      <c r="AT187" s="198" t="n">
        <f aca="false">IF(AT85&gt;0,1,0)</f>
        <v>1</v>
      </c>
      <c r="AU187" s="198" t="n">
        <f aca="false">IF(AU85&gt;0,1,0)</f>
        <v>1</v>
      </c>
      <c r="AV187" s="198" t="n">
        <f aca="false">IF(AV85&gt;0,1,0)</f>
        <v>1</v>
      </c>
      <c r="AW187" s="198" t="n">
        <f aca="false">IF(AW85&gt;0,1,0)</f>
        <v>1</v>
      </c>
      <c r="AX187" s="198" t="n">
        <f aca="false">IF(AX85&gt;0,1,0)</f>
        <v>1</v>
      </c>
      <c r="AY187" s="198" t="n">
        <f aca="false">IF(AY85&gt;0,1,0)</f>
        <v>1</v>
      </c>
      <c r="AZ187" s="198" t="n">
        <f aca="false">IF(AZ85&gt;0,1,0)</f>
        <v>1</v>
      </c>
      <c r="BA187" s="198" t="n">
        <f aca="false">IF(BA85&gt;0,1,0)</f>
        <v>1</v>
      </c>
      <c r="BB187" s="198" t="n">
        <f aca="false">IF(BB85&gt;0,1,0)</f>
        <v>1</v>
      </c>
      <c r="BC187" s="198" t="n">
        <f aca="false">IF(BC85&gt;0,1,0)</f>
        <v>1</v>
      </c>
      <c r="BD187" s="198" t="n">
        <f aca="false">IF(BD85&gt;0,1,0)</f>
        <v>1</v>
      </c>
      <c r="BE187" s="198" t="n">
        <f aca="false">IF(BE85&gt;0,1,0)</f>
        <v>1</v>
      </c>
      <c r="BF187" s="198" t="n">
        <f aca="false">IF(BF85&gt;0,1,0)</f>
        <v>1</v>
      </c>
      <c r="BG187" s="198" t="n">
        <f aca="false">IF(BG85&gt;0,1,0)</f>
        <v>1</v>
      </c>
      <c r="BH187" s="198" t="n">
        <f aca="false">IF(BH85&gt;0,1,0)</f>
        <v>1</v>
      </c>
      <c r="BI187" s="198" t="n">
        <f aca="false">IF(BI85&gt;0,1,0)</f>
        <v>1</v>
      </c>
      <c r="BJ187" s="198" t="n">
        <f aca="false">IF(BJ85&gt;0,1,0)</f>
        <v>1</v>
      </c>
      <c r="BK187" s="198" t="n">
        <f aca="false">IF(BK85&gt;0,1,0)</f>
        <v>1</v>
      </c>
      <c r="BL187" s="198" t="n">
        <f aca="false">IF(BL85&gt;0,1,0)</f>
        <v>1</v>
      </c>
      <c r="BM187" s="198" t="n">
        <f aca="false">IF(BM85&gt;0,1,0)</f>
        <v>1</v>
      </c>
      <c r="BN187" s="198" t="n">
        <f aca="false">IF(BN85&gt;0,1,0)</f>
        <v>1</v>
      </c>
      <c r="BO187" s="198" t="n">
        <f aca="false">IF(BO85&gt;0,1,0)</f>
        <v>1</v>
      </c>
      <c r="BP187" s="198" t="n">
        <f aca="false">IF(BP85&gt;0,1,0)</f>
        <v>1</v>
      </c>
      <c r="BQ187" s="198" t="n">
        <f aca="false">IF(BQ85&gt;0,1,0)</f>
        <v>1</v>
      </c>
    </row>
    <row r="188" customFormat="false" ht="11.25" hidden="true" customHeight="false" outlineLevel="0" collapsed="false">
      <c r="A188" s="201" t="n">
        <v>21</v>
      </c>
      <c r="J188" s="198" t="n">
        <f aca="false">IF(J86&gt;0,1,0)</f>
        <v>0</v>
      </c>
      <c r="K188" s="198" t="n">
        <f aca="false">IF(K86&gt;0,1,0)</f>
        <v>0</v>
      </c>
      <c r="L188" s="198" t="n">
        <f aca="false">IF(L86&gt;0,1,0)</f>
        <v>0</v>
      </c>
      <c r="M188" s="198" t="n">
        <f aca="false">IF(M86&gt;0,1,0)</f>
        <v>0</v>
      </c>
      <c r="N188" s="198" t="n">
        <f aca="false">IF(N86&gt;0,1,0)</f>
        <v>0</v>
      </c>
      <c r="O188" s="198" t="n">
        <f aca="false">IF(O86&gt;0,1,0)</f>
        <v>0</v>
      </c>
      <c r="P188" s="222" t="n">
        <f aca="false">IF(P86&gt;0,1,0)</f>
        <v>0</v>
      </c>
      <c r="Q188" s="198" t="n">
        <f aca="false">IF(Q86&gt;0,1,0)</f>
        <v>1</v>
      </c>
      <c r="R188" s="198" t="n">
        <f aca="false">IF(R86&gt;0,1,0)</f>
        <v>1</v>
      </c>
      <c r="S188" s="198" t="n">
        <f aca="false">IF(S86&gt;0,1,0)</f>
        <v>1</v>
      </c>
      <c r="T188" s="198" t="n">
        <f aca="false">IF(T86&gt;0,1,0)</f>
        <v>1</v>
      </c>
      <c r="U188" s="198" t="n">
        <f aca="false">IF(U86&gt;0,1,0)</f>
        <v>1</v>
      </c>
      <c r="V188" s="198" t="n">
        <f aca="false">IF(V86&gt;0,1,0)</f>
        <v>1</v>
      </c>
      <c r="W188" s="198" t="n">
        <f aca="false">IF(W86&gt;0,1,0)</f>
        <v>1</v>
      </c>
      <c r="X188" s="198" t="n">
        <f aca="false">IF(X86&gt;0,1,0)</f>
        <v>1</v>
      </c>
      <c r="Y188" s="198" t="n">
        <f aca="false">IF(Y86&gt;0,1,0)</f>
        <v>1</v>
      </c>
      <c r="Z188" s="198" t="n">
        <f aca="false">IF(Z86&gt;0,1,0)</f>
        <v>1</v>
      </c>
      <c r="AA188" s="198" t="n">
        <f aca="false">IF(AA86&gt;0,1,0)</f>
        <v>1</v>
      </c>
      <c r="AB188" s="198" t="n">
        <f aca="false">IF(AB86&gt;0,1,0)</f>
        <v>1</v>
      </c>
      <c r="AC188" s="198" t="n">
        <f aca="false">IF(AC86&gt;0,1,0)</f>
        <v>1</v>
      </c>
      <c r="AD188" s="198" t="n">
        <f aca="false">IF(AD86&gt;0,1,0)</f>
        <v>1</v>
      </c>
      <c r="AE188" s="198" t="n">
        <f aca="false">IF(AE86&gt;0,1,0)</f>
        <v>1</v>
      </c>
      <c r="AF188" s="198" t="n">
        <f aca="false">IF(AF86&gt;0,1,0)</f>
        <v>1</v>
      </c>
      <c r="AG188" s="198" t="n">
        <f aca="false">IF(AG86&gt;0,1,0)</f>
        <v>1</v>
      </c>
      <c r="AH188" s="198" t="n">
        <f aca="false">IF(AH86&gt;0,1,0)</f>
        <v>1</v>
      </c>
      <c r="AI188" s="198" t="n">
        <f aca="false">IF(AI86&gt;0,1,0)</f>
        <v>1</v>
      </c>
      <c r="AJ188" s="198" t="n">
        <f aca="false">IF(AJ86&gt;0,1,0)</f>
        <v>1</v>
      </c>
      <c r="AK188" s="198" t="n">
        <f aca="false">IF(AK86&gt;0,1,0)</f>
        <v>1</v>
      </c>
      <c r="AL188" s="198" t="n">
        <f aca="false">IF(AL86&gt;0,1,0)</f>
        <v>1</v>
      </c>
      <c r="AM188" s="198" t="n">
        <f aca="false">IF(AM86&gt;0,1,0)</f>
        <v>1</v>
      </c>
      <c r="AN188" s="198" t="n">
        <f aca="false">IF(AN86&gt;0,1,0)</f>
        <v>1</v>
      </c>
      <c r="AO188" s="198" t="n">
        <f aca="false">IF(AO86&gt;0,1,0)</f>
        <v>1</v>
      </c>
      <c r="AP188" s="198" t="n">
        <f aca="false">IF(AP86&gt;0,1,0)</f>
        <v>1</v>
      </c>
      <c r="AQ188" s="198" t="n">
        <f aca="false">IF(AQ86&gt;0,1,0)</f>
        <v>1</v>
      </c>
      <c r="AR188" s="198" t="n">
        <f aca="false">IF(AR86&gt;0,1,0)</f>
        <v>1</v>
      </c>
      <c r="AS188" s="198" t="n">
        <f aca="false">IF(AS86&gt;0,1,0)</f>
        <v>1</v>
      </c>
      <c r="AT188" s="198" t="n">
        <f aca="false">IF(AT86&gt;0,1,0)</f>
        <v>1</v>
      </c>
      <c r="AU188" s="198" t="n">
        <f aca="false">IF(AU86&gt;0,1,0)</f>
        <v>1</v>
      </c>
      <c r="AV188" s="198" t="n">
        <f aca="false">IF(AV86&gt;0,1,0)</f>
        <v>1</v>
      </c>
      <c r="AW188" s="198" t="n">
        <f aca="false">IF(AW86&gt;0,1,0)</f>
        <v>1</v>
      </c>
      <c r="AX188" s="198" t="n">
        <f aca="false">IF(AX86&gt;0,1,0)</f>
        <v>1</v>
      </c>
      <c r="AY188" s="198" t="n">
        <f aca="false">IF(AY86&gt;0,1,0)</f>
        <v>1</v>
      </c>
      <c r="AZ188" s="198" t="n">
        <f aca="false">IF(AZ86&gt;0,1,0)</f>
        <v>1</v>
      </c>
      <c r="BA188" s="198" t="n">
        <f aca="false">IF(BA86&gt;0,1,0)</f>
        <v>1</v>
      </c>
      <c r="BB188" s="198" t="n">
        <f aca="false">IF(BB86&gt;0,1,0)</f>
        <v>1</v>
      </c>
      <c r="BC188" s="198" t="n">
        <f aca="false">IF(BC86&gt;0,1,0)</f>
        <v>1</v>
      </c>
      <c r="BD188" s="198" t="n">
        <f aca="false">IF(BD86&gt;0,1,0)</f>
        <v>1</v>
      </c>
      <c r="BE188" s="198" t="n">
        <f aca="false">IF(BE86&gt;0,1,0)</f>
        <v>1</v>
      </c>
      <c r="BF188" s="198" t="n">
        <f aca="false">IF(BF86&gt;0,1,0)</f>
        <v>1</v>
      </c>
      <c r="BG188" s="198" t="n">
        <f aca="false">IF(BG86&gt;0,1,0)</f>
        <v>1</v>
      </c>
      <c r="BH188" s="198" t="n">
        <f aca="false">IF(BH86&gt;0,1,0)</f>
        <v>1</v>
      </c>
      <c r="BI188" s="198" t="n">
        <f aca="false">IF(BI86&gt;0,1,0)</f>
        <v>1</v>
      </c>
      <c r="BJ188" s="198" t="n">
        <f aca="false">IF(BJ86&gt;0,1,0)</f>
        <v>1</v>
      </c>
      <c r="BK188" s="198" t="n">
        <f aca="false">IF(BK86&gt;0,1,0)</f>
        <v>1</v>
      </c>
      <c r="BL188" s="198" t="n">
        <f aca="false">IF(BL86&gt;0,1,0)</f>
        <v>1</v>
      </c>
      <c r="BM188" s="198" t="n">
        <f aca="false">IF(BM86&gt;0,1,0)</f>
        <v>1</v>
      </c>
      <c r="BN188" s="198" t="n">
        <f aca="false">IF(BN86&gt;0,1,0)</f>
        <v>1</v>
      </c>
      <c r="BO188" s="198" t="n">
        <f aca="false">IF(BO86&gt;0,1,0)</f>
        <v>1</v>
      </c>
      <c r="BP188" s="198" t="n">
        <f aca="false">IF(BP86&gt;0,1,0)</f>
        <v>1</v>
      </c>
      <c r="BQ188" s="198" t="n">
        <f aca="false">IF(BQ86&gt;0,1,0)</f>
        <v>1</v>
      </c>
    </row>
    <row r="189" customFormat="false" ht="11.25" hidden="true" customHeight="false" outlineLevel="0" collapsed="false">
      <c r="A189" s="201" t="n">
        <v>22</v>
      </c>
      <c r="J189" s="198" t="n">
        <f aca="false">IF(J87&gt;0,1,0)</f>
        <v>0</v>
      </c>
      <c r="K189" s="198" t="n">
        <f aca="false">IF(K87&gt;0,1,0)</f>
        <v>0</v>
      </c>
      <c r="L189" s="198" t="n">
        <f aca="false">IF(L87&gt;0,1,0)</f>
        <v>0</v>
      </c>
      <c r="M189" s="198" t="n">
        <f aca="false">IF(M87&gt;0,1,0)</f>
        <v>0</v>
      </c>
      <c r="N189" s="198" t="n">
        <f aca="false">IF(N87&gt;0,1,0)</f>
        <v>0</v>
      </c>
      <c r="O189" s="198" t="n">
        <f aca="false">IF(O87&gt;0,1,0)</f>
        <v>0</v>
      </c>
      <c r="P189" s="222" t="n">
        <f aca="false">IF(P87&gt;0,1,0)</f>
        <v>0</v>
      </c>
      <c r="Q189" s="198" t="n">
        <f aca="false">IF(Q87&gt;0,1,0)</f>
        <v>0</v>
      </c>
      <c r="R189" s="198" t="n">
        <f aca="false">IF(R87&gt;0,1,0)</f>
        <v>0</v>
      </c>
      <c r="S189" s="198" t="n">
        <f aca="false">IF(S87&gt;0,1,0)</f>
        <v>0</v>
      </c>
      <c r="T189" s="198" t="n">
        <f aca="false">IF(T87&gt;0,1,0)</f>
        <v>0</v>
      </c>
      <c r="U189" s="198" t="n">
        <f aca="false">IF(U87&gt;0,1,0)</f>
        <v>0</v>
      </c>
      <c r="V189" s="198" t="n">
        <f aca="false">IF(V87&gt;0,1,0)</f>
        <v>0</v>
      </c>
      <c r="W189" s="198" t="n">
        <f aca="false">IF(W87&gt;0,1,0)</f>
        <v>0</v>
      </c>
      <c r="X189" s="198" t="n">
        <f aca="false">IF(X87&gt;0,1,0)</f>
        <v>0</v>
      </c>
      <c r="Y189" s="198" t="n">
        <f aca="false">IF(Y87&gt;0,1,0)</f>
        <v>0</v>
      </c>
      <c r="Z189" s="198" t="n">
        <f aca="false">IF(Z87&gt;0,1,0)</f>
        <v>0</v>
      </c>
      <c r="AA189" s="198" t="n">
        <f aca="false">IF(AA87&gt;0,1,0)</f>
        <v>0</v>
      </c>
      <c r="AB189" s="198" t="n">
        <f aca="false">IF(AB87&gt;0,1,0)</f>
        <v>0</v>
      </c>
      <c r="AC189" s="198" t="n">
        <f aca="false">IF(AC87&gt;0,1,0)</f>
        <v>0</v>
      </c>
      <c r="AD189" s="198" t="n">
        <f aca="false">IF(AD87&gt;0,1,0)</f>
        <v>0</v>
      </c>
      <c r="AE189" s="198" t="n">
        <f aca="false">IF(AE87&gt;0,1,0)</f>
        <v>0</v>
      </c>
      <c r="AF189" s="198" t="n">
        <f aca="false">IF(AF87&gt;0,1,0)</f>
        <v>0</v>
      </c>
      <c r="AG189" s="198" t="n">
        <f aca="false">IF(AG87&gt;0,1,0)</f>
        <v>0</v>
      </c>
      <c r="AH189" s="198" t="n">
        <f aca="false">IF(AH87&gt;0,1,0)</f>
        <v>0</v>
      </c>
      <c r="AI189" s="198" t="n">
        <f aca="false">IF(AI87&gt;0,1,0)</f>
        <v>0</v>
      </c>
      <c r="AJ189" s="198" t="n">
        <f aca="false">IF(AJ87&gt;0,1,0)</f>
        <v>0</v>
      </c>
      <c r="AK189" s="198" t="n">
        <f aca="false">IF(AK87&gt;0,1,0)</f>
        <v>0</v>
      </c>
      <c r="AL189" s="198" t="n">
        <f aca="false">IF(AL87&gt;0,1,0)</f>
        <v>0</v>
      </c>
      <c r="AM189" s="198" t="n">
        <f aca="false">IF(AM87&gt;0,1,0)</f>
        <v>0</v>
      </c>
      <c r="AN189" s="198" t="n">
        <f aca="false">IF(AN87&gt;0,1,0)</f>
        <v>0</v>
      </c>
      <c r="AO189" s="198" t="n">
        <f aca="false">IF(AO87&gt;0,1,0)</f>
        <v>0</v>
      </c>
      <c r="AP189" s="198" t="n">
        <f aca="false">IF(AP87&gt;0,1,0)</f>
        <v>0</v>
      </c>
      <c r="AQ189" s="198" t="n">
        <f aca="false">IF(AQ87&gt;0,1,0)</f>
        <v>0</v>
      </c>
      <c r="AR189" s="198" t="n">
        <f aca="false">IF(AR87&gt;0,1,0)</f>
        <v>0</v>
      </c>
      <c r="AS189" s="198" t="n">
        <f aca="false">IF(AS87&gt;0,1,0)</f>
        <v>0</v>
      </c>
      <c r="AT189" s="198" t="n">
        <f aca="false">IF(AT87&gt;0,1,0)</f>
        <v>0</v>
      </c>
      <c r="AU189" s="198" t="n">
        <f aca="false">IF(AU87&gt;0,1,0)</f>
        <v>0</v>
      </c>
      <c r="AV189" s="198" t="n">
        <f aca="false">IF(AV87&gt;0,1,0)</f>
        <v>0</v>
      </c>
      <c r="AW189" s="198" t="n">
        <f aca="false">IF(AW87&gt;0,1,0)</f>
        <v>0</v>
      </c>
      <c r="AX189" s="198" t="n">
        <f aca="false">IF(AX87&gt;0,1,0)</f>
        <v>0</v>
      </c>
      <c r="AY189" s="198" t="n">
        <f aca="false">IF(AY87&gt;0,1,0)</f>
        <v>0</v>
      </c>
      <c r="AZ189" s="198" t="n">
        <f aca="false">IF(AZ87&gt;0,1,0)</f>
        <v>0</v>
      </c>
      <c r="BA189" s="198" t="n">
        <f aca="false">IF(BA87&gt;0,1,0)</f>
        <v>0</v>
      </c>
      <c r="BB189" s="198" t="n">
        <f aca="false">IF(BB87&gt;0,1,0)</f>
        <v>0</v>
      </c>
      <c r="BC189" s="198" t="n">
        <f aca="false">IF(BC87&gt;0,1,0)</f>
        <v>0</v>
      </c>
      <c r="BD189" s="198" t="n">
        <f aca="false">IF(BD87&gt;0,1,0)</f>
        <v>0</v>
      </c>
      <c r="BE189" s="198" t="n">
        <f aca="false">IF(BE87&gt;0,1,0)</f>
        <v>0</v>
      </c>
      <c r="BF189" s="198" t="n">
        <f aca="false">IF(BF87&gt;0,1,0)</f>
        <v>0</v>
      </c>
      <c r="BG189" s="198" t="n">
        <f aca="false">IF(BG87&gt;0,1,0)</f>
        <v>0</v>
      </c>
      <c r="BH189" s="198" t="n">
        <f aca="false">IF(BH87&gt;0,1,0)</f>
        <v>0</v>
      </c>
      <c r="BI189" s="198" t="n">
        <f aca="false">IF(BI87&gt;0,1,0)</f>
        <v>0</v>
      </c>
      <c r="BJ189" s="198" t="n">
        <f aca="false">IF(BJ87&gt;0,1,0)</f>
        <v>0</v>
      </c>
      <c r="BK189" s="198" t="n">
        <f aca="false">IF(BK87&gt;0,1,0)</f>
        <v>0</v>
      </c>
      <c r="BL189" s="198" t="n">
        <f aca="false">IF(BL87&gt;0,1,0)</f>
        <v>0</v>
      </c>
      <c r="BM189" s="198" t="n">
        <f aca="false">IF(BM87&gt;0,1,0)</f>
        <v>0</v>
      </c>
      <c r="BN189" s="198" t="n">
        <f aca="false">IF(BN87&gt;0,1,0)</f>
        <v>0</v>
      </c>
      <c r="BO189" s="198" t="n">
        <f aca="false">IF(BO87&gt;0,1,0)</f>
        <v>0</v>
      </c>
      <c r="BP189" s="198" t="n">
        <f aca="false">IF(BP87&gt;0,1,0)</f>
        <v>0</v>
      </c>
      <c r="BQ189" s="198" t="n">
        <f aca="false">IF(BQ87&gt;0,1,0)</f>
        <v>0</v>
      </c>
    </row>
    <row r="190" customFormat="false" ht="11.25" hidden="true" customHeight="false" outlineLevel="0" collapsed="false">
      <c r="A190" s="201" t="n">
        <v>23</v>
      </c>
      <c r="J190" s="198" t="n">
        <f aca="false">IF(J88&gt;0,1,0)</f>
        <v>0</v>
      </c>
      <c r="K190" s="198" t="n">
        <f aca="false">IF(K88&gt;0,1,0)</f>
        <v>0</v>
      </c>
      <c r="L190" s="198" t="n">
        <f aca="false">IF(L88&gt;0,1,0)</f>
        <v>0</v>
      </c>
      <c r="M190" s="198" t="n">
        <f aca="false">IF(M88&gt;0,1,0)</f>
        <v>0</v>
      </c>
      <c r="N190" s="198" t="n">
        <f aca="false">IF(N88&gt;0,1,0)</f>
        <v>0</v>
      </c>
      <c r="O190" s="198" t="n">
        <f aca="false">IF(O88&gt;0,1,0)</f>
        <v>0</v>
      </c>
      <c r="P190" s="222" t="n">
        <f aca="false">IF(P88&gt;0,1,0)</f>
        <v>1</v>
      </c>
      <c r="Q190" s="198" t="n">
        <f aca="false">IF(Q88&gt;0,1,0)</f>
        <v>1</v>
      </c>
      <c r="R190" s="198" t="n">
        <f aca="false">IF(R88&gt;0,1,0)</f>
        <v>1</v>
      </c>
      <c r="S190" s="198" t="n">
        <f aca="false">IF(S88&gt;0,1,0)</f>
        <v>1</v>
      </c>
      <c r="T190" s="198" t="n">
        <f aca="false">IF(T88&gt;0,1,0)</f>
        <v>1</v>
      </c>
      <c r="U190" s="198" t="n">
        <f aca="false">IF(U88&gt;0,1,0)</f>
        <v>1</v>
      </c>
      <c r="V190" s="198" t="n">
        <f aca="false">IF(V88&gt;0,1,0)</f>
        <v>1</v>
      </c>
      <c r="W190" s="198" t="n">
        <f aca="false">IF(W88&gt;0,1,0)</f>
        <v>1</v>
      </c>
      <c r="X190" s="198" t="n">
        <f aca="false">IF(X88&gt;0,1,0)</f>
        <v>1</v>
      </c>
      <c r="Y190" s="198" t="n">
        <f aca="false">IF(Y88&gt;0,1,0)</f>
        <v>1</v>
      </c>
      <c r="Z190" s="198" t="n">
        <f aca="false">IF(Z88&gt;0,1,0)</f>
        <v>1</v>
      </c>
      <c r="AA190" s="198" t="n">
        <f aca="false">IF(AA88&gt;0,1,0)</f>
        <v>1</v>
      </c>
      <c r="AB190" s="198" t="n">
        <f aca="false">IF(AB88&gt;0,1,0)</f>
        <v>1</v>
      </c>
      <c r="AC190" s="198" t="n">
        <f aca="false">IF(AC88&gt;0,1,0)</f>
        <v>1</v>
      </c>
      <c r="AD190" s="198" t="n">
        <f aca="false">IF(AD88&gt;0,1,0)</f>
        <v>1</v>
      </c>
      <c r="AE190" s="198" t="n">
        <f aca="false">IF(AE88&gt;0,1,0)</f>
        <v>1</v>
      </c>
      <c r="AF190" s="198" t="n">
        <f aca="false">IF(AF88&gt;0,1,0)</f>
        <v>1</v>
      </c>
      <c r="AG190" s="198" t="n">
        <f aca="false">IF(AG88&gt;0,1,0)</f>
        <v>1</v>
      </c>
      <c r="AH190" s="198" t="n">
        <f aca="false">IF(AH88&gt;0,1,0)</f>
        <v>1</v>
      </c>
      <c r="AI190" s="198" t="n">
        <f aca="false">IF(AI88&gt;0,1,0)</f>
        <v>1</v>
      </c>
      <c r="AJ190" s="198" t="n">
        <f aca="false">IF(AJ88&gt;0,1,0)</f>
        <v>1</v>
      </c>
      <c r="AK190" s="198" t="n">
        <f aca="false">IF(AK88&gt;0,1,0)</f>
        <v>1</v>
      </c>
      <c r="AL190" s="198" t="n">
        <f aca="false">IF(AL88&gt;0,1,0)</f>
        <v>1</v>
      </c>
      <c r="AM190" s="198" t="n">
        <f aca="false">IF(AM88&gt;0,1,0)</f>
        <v>1</v>
      </c>
      <c r="AN190" s="198" t="n">
        <f aca="false">IF(AN88&gt;0,1,0)</f>
        <v>1</v>
      </c>
      <c r="AO190" s="198" t="n">
        <f aca="false">IF(AO88&gt;0,1,0)</f>
        <v>1</v>
      </c>
      <c r="AP190" s="198" t="n">
        <f aca="false">IF(AP88&gt;0,1,0)</f>
        <v>1</v>
      </c>
      <c r="AQ190" s="198" t="n">
        <f aca="false">IF(AQ88&gt;0,1,0)</f>
        <v>1</v>
      </c>
      <c r="AR190" s="198" t="n">
        <f aca="false">IF(AR88&gt;0,1,0)</f>
        <v>1</v>
      </c>
      <c r="AS190" s="198" t="n">
        <f aca="false">IF(AS88&gt;0,1,0)</f>
        <v>1</v>
      </c>
      <c r="AT190" s="198" t="n">
        <f aca="false">IF(AT88&gt;0,1,0)</f>
        <v>1</v>
      </c>
      <c r="AU190" s="198" t="n">
        <f aca="false">IF(AU88&gt;0,1,0)</f>
        <v>1</v>
      </c>
      <c r="AV190" s="198" t="n">
        <f aca="false">IF(AV88&gt;0,1,0)</f>
        <v>1</v>
      </c>
      <c r="AW190" s="198" t="n">
        <f aca="false">IF(AW88&gt;0,1,0)</f>
        <v>1</v>
      </c>
      <c r="AX190" s="198" t="n">
        <f aca="false">IF(AX88&gt;0,1,0)</f>
        <v>1</v>
      </c>
      <c r="AY190" s="198" t="n">
        <f aca="false">IF(AY88&gt;0,1,0)</f>
        <v>1</v>
      </c>
      <c r="AZ190" s="198" t="n">
        <f aca="false">IF(AZ88&gt;0,1,0)</f>
        <v>1</v>
      </c>
      <c r="BA190" s="198" t="n">
        <f aca="false">IF(BA88&gt;0,1,0)</f>
        <v>1</v>
      </c>
      <c r="BB190" s="198" t="n">
        <f aca="false">IF(BB88&gt;0,1,0)</f>
        <v>1</v>
      </c>
      <c r="BC190" s="198" t="n">
        <f aca="false">IF(BC88&gt;0,1,0)</f>
        <v>1</v>
      </c>
      <c r="BD190" s="198" t="n">
        <f aca="false">IF(BD88&gt;0,1,0)</f>
        <v>1</v>
      </c>
      <c r="BE190" s="198" t="n">
        <f aca="false">IF(BE88&gt;0,1,0)</f>
        <v>1</v>
      </c>
      <c r="BF190" s="198" t="n">
        <f aca="false">IF(BF88&gt;0,1,0)</f>
        <v>1</v>
      </c>
      <c r="BG190" s="198" t="n">
        <f aca="false">IF(BG88&gt;0,1,0)</f>
        <v>1</v>
      </c>
      <c r="BH190" s="198" t="n">
        <f aca="false">IF(BH88&gt;0,1,0)</f>
        <v>1</v>
      </c>
      <c r="BI190" s="198" t="n">
        <f aca="false">IF(BI88&gt;0,1,0)</f>
        <v>1</v>
      </c>
      <c r="BJ190" s="198" t="n">
        <f aca="false">IF(BJ88&gt;0,1,0)</f>
        <v>1</v>
      </c>
      <c r="BK190" s="198" t="n">
        <f aca="false">IF(BK88&gt;0,1,0)</f>
        <v>1</v>
      </c>
      <c r="BL190" s="198" t="n">
        <f aca="false">IF(BL88&gt;0,1,0)</f>
        <v>1</v>
      </c>
      <c r="BM190" s="198" t="n">
        <f aca="false">IF(BM88&gt;0,1,0)</f>
        <v>1</v>
      </c>
      <c r="BN190" s="198" t="n">
        <f aca="false">IF(BN88&gt;0,1,0)</f>
        <v>1</v>
      </c>
      <c r="BO190" s="198" t="n">
        <f aca="false">IF(BO88&gt;0,1,0)</f>
        <v>1</v>
      </c>
      <c r="BP190" s="198" t="n">
        <f aca="false">IF(BP88&gt;0,1,0)</f>
        <v>1</v>
      </c>
      <c r="BQ190" s="198" t="n">
        <f aca="false">IF(BQ88&gt;0,1,0)</f>
        <v>1</v>
      </c>
    </row>
    <row r="191" customFormat="false" ht="11.25" hidden="true" customHeight="false" outlineLevel="0" collapsed="false">
      <c r="A191" s="201" t="n">
        <v>24</v>
      </c>
      <c r="J191" s="198" t="n">
        <f aca="false">IF(J89&gt;0,1,0)</f>
        <v>0</v>
      </c>
      <c r="K191" s="198" t="n">
        <f aca="false">IF(K89&gt;0,1,0)</f>
        <v>0</v>
      </c>
      <c r="L191" s="198" t="n">
        <f aca="false">IF(L89&gt;0,1,0)</f>
        <v>0</v>
      </c>
      <c r="M191" s="198" t="n">
        <f aca="false">IF(M89&gt;0,1,0)</f>
        <v>0</v>
      </c>
      <c r="N191" s="198" t="n">
        <f aca="false">IF(N89&gt;0,1,0)</f>
        <v>0</v>
      </c>
      <c r="O191" s="198" t="n">
        <f aca="false">IF(O89&gt;0,1,0)</f>
        <v>0</v>
      </c>
      <c r="P191" s="222" t="n">
        <f aca="false">IF(P89&gt;0,1,0)</f>
        <v>0</v>
      </c>
      <c r="Q191" s="198" t="n">
        <f aca="false">IF(Q89&gt;0,1,0)</f>
        <v>0</v>
      </c>
      <c r="R191" s="198" t="n">
        <f aca="false">IF(R89&gt;0,1,0)</f>
        <v>0</v>
      </c>
      <c r="S191" s="198" t="n">
        <f aca="false">IF(S89&gt;0,1,0)</f>
        <v>0</v>
      </c>
      <c r="T191" s="198" t="n">
        <f aca="false">IF(T89&gt;0,1,0)</f>
        <v>0</v>
      </c>
      <c r="U191" s="198" t="n">
        <f aca="false">IF(U89&gt;0,1,0)</f>
        <v>0</v>
      </c>
      <c r="V191" s="198" t="n">
        <f aca="false">IF(V89&gt;0,1,0)</f>
        <v>0</v>
      </c>
      <c r="W191" s="198" t="n">
        <f aca="false">IF(W89&gt;0,1,0)</f>
        <v>0</v>
      </c>
      <c r="X191" s="198" t="n">
        <f aca="false">IF(X89&gt;0,1,0)</f>
        <v>0</v>
      </c>
      <c r="Y191" s="198" t="n">
        <f aca="false">IF(Y89&gt;0,1,0)</f>
        <v>0</v>
      </c>
      <c r="Z191" s="198" t="n">
        <f aca="false">IF(Z89&gt;0,1,0)</f>
        <v>0</v>
      </c>
      <c r="AA191" s="198" t="n">
        <f aca="false">IF(AA89&gt;0,1,0)</f>
        <v>0</v>
      </c>
      <c r="AB191" s="198" t="n">
        <f aca="false">IF(AB89&gt;0,1,0)</f>
        <v>0</v>
      </c>
      <c r="AC191" s="198" t="n">
        <f aca="false">IF(AC89&gt;0,1,0)</f>
        <v>0</v>
      </c>
      <c r="AD191" s="198" t="n">
        <f aca="false">IF(AD89&gt;0,1,0)</f>
        <v>0</v>
      </c>
      <c r="AE191" s="198" t="n">
        <f aca="false">IF(AE89&gt;0,1,0)</f>
        <v>0</v>
      </c>
      <c r="AF191" s="198" t="n">
        <f aca="false">IF(AF89&gt;0,1,0)</f>
        <v>0</v>
      </c>
      <c r="AG191" s="198" t="n">
        <f aca="false">IF(AG89&gt;0,1,0)</f>
        <v>0</v>
      </c>
      <c r="AH191" s="198" t="n">
        <f aca="false">IF(AH89&gt;0,1,0)</f>
        <v>0</v>
      </c>
      <c r="AI191" s="198" t="n">
        <f aca="false">IF(AI89&gt;0,1,0)</f>
        <v>0</v>
      </c>
      <c r="AJ191" s="198" t="n">
        <f aca="false">IF(AJ89&gt;0,1,0)</f>
        <v>0</v>
      </c>
      <c r="AK191" s="198" t="n">
        <f aca="false">IF(AK89&gt;0,1,0)</f>
        <v>0</v>
      </c>
      <c r="AL191" s="198" t="n">
        <f aca="false">IF(AL89&gt;0,1,0)</f>
        <v>0</v>
      </c>
      <c r="AM191" s="198" t="n">
        <f aca="false">IF(AM89&gt;0,1,0)</f>
        <v>0</v>
      </c>
      <c r="AN191" s="198" t="n">
        <f aca="false">IF(AN89&gt;0,1,0)</f>
        <v>0</v>
      </c>
      <c r="AO191" s="198" t="n">
        <f aca="false">IF(AO89&gt;0,1,0)</f>
        <v>0</v>
      </c>
      <c r="AP191" s="198" t="n">
        <f aca="false">IF(AP89&gt;0,1,0)</f>
        <v>0</v>
      </c>
      <c r="AQ191" s="198" t="n">
        <f aca="false">IF(AQ89&gt;0,1,0)</f>
        <v>0</v>
      </c>
      <c r="AR191" s="198" t="n">
        <f aca="false">IF(AR89&gt;0,1,0)</f>
        <v>0</v>
      </c>
      <c r="AS191" s="198" t="n">
        <f aca="false">IF(AS89&gt;0,1,0)</f>
        <v>0</v>
      </c>
      <c r="AT191" s="198" t="n">
        <f aca="false">IF(AT89&gt;0,1,0)</f>
        <v>0</v>
      </c>
      <c r="AU191" s="198" t="n">
        <f aca="false">IF(AU89&gt;0,1,0)</f>
        <v>0</v>
      </c>
      <c r="AV191" s="198" t="n">
        <f aca="false">IF(AV89&gt;0,1,0)</f>
        <v>0</v>
      </c>
      <c r="AW191" s="198" t="n">
        <f aca="false">IF(AW89&gt;0,1,0)</f>
        <v>0</v>
      </c>
      <c r="AX191" s="198" t="n">
        <f aca="false">IF(AX89&gt;0,1,0)</f>
        <v>0</v>
      </c>
      <c r="AY191" s="198" t="n">
        <f aca="false">IF(AY89&gt;0,1,0)</f>
        <v>0</v>
      </c>
      <c r="AZ191" s="198" t="n">
        <f aca="false">IF(AZ89&gt;0,1,0)</f>
        <v>0</v>
      </c>
      <c r="BA191" s="198" t="n">
        <f aca="false">IF(BA89&gt;0,1,0)</f>
        <v>0</v>
      </c>
      <c r="BB191" s="198" t="n">
        <f aca="false">IF(BB89&gt;0,1,0)</f>
        <v>0</v>
      </c>
      <c r="BC191" s="198" t="n">
        <f aca="false">IF(BC89&gt;0,1,0)</f>
        <v>0</v>
      </c>
      <c r="BD191" s="198" t="n">
        <f aca="false">IF(BD89&gt;0,1,0)</f>
        <v>0</v>
      </c>
      <c r="BE191" s="198" t="n">
        <f aca="false">IF(BE89&gt;0,1,0)</f>
        <v>0</v>
      </c>
      <c r="BF191" s="198" t="n">
        <f aca="false">IF(BF89&gt;0,1,0)</f>
        <v>0</v>
      </c>
      <c r="BG191" s="198" t="n">
        <f aca="false">IF(BG89&gt;0,1,0)</f>
        <v>0</v>
      </c>
      <c r="BH191" s="198" t="n">
        <f aca="false">IF(BH89&gt;0,1,0)</f>
        <v>0</v>
      </c>
      <c r="BI191" s="198" t="n">
        <f aca="false">IF(BI89&gt;0,1,0)</f>
        <v>0</v>
      </c>
      <c r="BJ191" s="198" t="n">
        <f aca="false">IF(BJ89&gt;0,1,0)</f>
        <v>0</v>
      </c>
      <c r="BK191" s="198" t="n">
        <f aca="false">IF(BK89&gt;0,1,0)</f>
        <v>0</v>
      </c>
      <c r="BL191" s="198" t="n">
        <f aca="false">IF(BL89&gt;0,1,0)</f>
        <v>0</v>
      </c>
      <c r="BM191" s="198" t="n">
        <f aca="false">IF(BM89&gt;0,1,0)</f>
        <v>0</v>
      </c>
      <c r="BN191" s="198" t="n">
        <f aca="false">IF(BN89&gt;0,1,0)</f>
        <v>0</v>
      </c>
      <c r="BO191" s="198" t="n">
        <f aca="false">IF(BO89&gt;0,1,0)</f>
        <v>0</v>
      </c>
      <c r="BP191" s="198" t="n">
        <f aca="false">IF(BP89&gt;0,1,0)</f>
        <v>0</v>
      </c>
      <c r="BQ191" s="198" t="n">
        <f aca="false">IF(BQ89&gt;0,1,0)</f>
        <v>0</v>
      </c>
    </row>
    <row r="192" customFormat="false" ht="11.25" hidden="true" customHeight="false" outlineLevel="0" collapsed="false">
      <c r="A192" s="201" t="n">
        <v>25</v>
      </c>
      <c r="J192" s="198" t="n">
        <f aca="false">IF(J90&gt;0,1,0)</f>
        <v>0</v>
      </c>
      <c r="K192" s="198" t="n">
        <f aca="false">IF(K90&gt;0,1,0)</f>
        <v>0</v>
      </c>
      <c r="L192" s="198" t="n">
        <f aca="false">IF(L90&gt;0,1,0)</f>
        <v>0</v>
      </c>
      <c r="M192" s="198" t="n">
        <f aca="false">IF(M90&gt;0,1,0)</f>
        <v>0</v>
      </c>
      <c r="N192" s="198" t="n">
        <f aca="false">IF(N90&gt;0,1,0)</f>
        <v>0</v>
      </c>
      <c r="O192" s="198" t="n">
        <f aca="false">IF(O90&gt;0,1,0)</f>
        <v>0</v>
      </c>
      <c r="P192" s="222" t="n">
        <f aca="false">IF(P90&gt;0,1,0)</f>
        <v>0</v>
      </c>
      <c r="Q192" s="198" t="n">
        <f aca="false">IF(Q90&gt;0,1,0)</f>
        <v>0</v>
      </c>
      <c r="R192" s="198" t="n">
        <f aca="false">IF(R90&gt;0,1,0)</f>
        <v>0</v>
      </c>
      <c r="S192" s="198" t="n">
        <f aca="false">IF(S90&gt;0,1,0)</f>
        <v>0</v>
      </c>
      <c r="T192" s="198" t="n">
        <f aca="false">IF(T90&gt;0,1,0)</f>
        <v>0</v>
      </c>
      <c r="U192" s="198" t="n">
        <f aca="false">IF(U90&gt;0,1,0)</f>
        <v>0</v>
      </c>
      <c r="V192" s="198" t="n">
        <f aca="false">IF(V90&gt;0,1,0)</f>
        <v>0</v>
      </c>
      <c r="W192" s="198" t="n">
        <f aca="false">IF(W90&gt;0,1,0)</f>
        <v>0</v>
      </c>
      <c r="X192" s="198" t="n">
        <f aca="false">IF(X90&gt;0,1,0)</f>
        <v>0</v>
      </c>
      <c r="Y192" s="198" t="n">
        <f aca="false">IF(Y90&gt;0,1,0)</f>
        <v>0</v>
      </c>
      <c r="Z192" s="198" t="n">
        <f aca="false">IF(Z90&gt;0,1,0)</f>
        <v>0</v>
      </c>
      <c r="AA192" s="198" t="n">
        <f aca="false">IF(AA90&gt;0,1,0)</f>
        <v>0</v>
      </c>
      <c r="AB192" s="198" t="n">
        <f aca="false">IF(AB90&gt;0,1,0)</f>
        <v>0</v>
      </c>
      <c r="AC192" s="198" t="n">
        <f aca="false">IF(AC90&gt;0,1,0)</f>
        <v>0</v>
      </c>
      <c r="AD192" s="198" t="n">
        <f aca="false">IF(AD90&gt;0,1,0)</f>
        <v>0</v>
      </c>
      <c r="AE192" s="198" t="n">
        <f aca="false">IF(AE90&gt;0,1,0)</f>
        <v>0</v>
      </c>
      <c r="AF192" s="198" t="n">
        <f aca="false">IF(AF90&gt;0,1,0)</f>
        <v>0</v>
      </c>
      <c r="AG192" s="198" t="n">
        <f aca="false">IF(AG90&gt;0,1,0)</f>
        <v>0</v>
      </c>
      <c r="AH192" s="198" t="n">
        <f aca="false">IF(AH90&gt;0,1,0)</f>
        <v>0</v>
      </c>
      <c r="AI192" s="198" t="n">
        <f aca="false">IF(AI90&gt;0,1,0)</f>
        <v>0</v>
      </c>
      <c r="AJ192" s="198" t="n">
        <f aca="false">IF(AJ90&gt;0,1,0)</f>
        <v>0</v>
      </c>
      <c r="AK192" s="198" t="n">
        <f aca="false">IF(AK90&gt;0,1,0)</f>
        <v>0</v>
      </c>
      <c r="AL192" s="198" t="n">
        <f aca="false">IF(AL90&gt;0,1,0)</f>
        <v>0</v>
      </c>
      <c r="AM192" s="198" t="n">
        <f aca="false">IF(AM90&gt;0,1,0)</f>
        <v>0</v>
      </c>
      <c r="AN192" s="198" t="n">
        <f aca="false">IF(AN90&gt;0,1,0)</f>
        <v>0</v>
      </c>
      <c r="AO192" s="198" t="n">
        <f aca="false">IF(AO90&gt;0,1,0)</f>
        <v>0</v>
      </c>
      <c r="AP192" s="198" t="n">
        <f aca="false">IF(AP90&gt;0,1,0)</f>
        <v>0</v>
      </c>
      <c r="AQ192" s="198" t="n">
        <f aca="false">IF(AQ90&gt;0,1,0)</f>
        <v>0</v>
      </c>
      <c r="AR192" s="198" t="n">
        <f aca="false">IF(AR90&gt;0,1,0)</f>
        <v>0</v>
      </c>
      <c r="AS192" s="198" t="n">
        <f aca="false">IF(AS90&gt;0,1,0)</f>
        <v>0</v>
      </c>
      <c r="AT192" s="198" t="n">
        <f aca="false">IF(AT90&gt;0,1,0)</f>
        <v>0</v>
      </c>
      <c r="AU192" s="198" t="n">
        <f aca="false">IF(AU90&gt;0,1,0)</f>
        <v>0</v>
      </c>
      <c r="AV192" s="198" t="n">
        <f aca="false">IF(AV90&gt;0,1,0)</f>
        <v>0</v>
      </c>
      <c r="AW192" s="198" t="n">
        <f aca="false">IF(AW90&gt;0,1,0)</f>
        <v>0</v>
      </c>
      <c r="AX192" s="198" t="n">
        <f aca="false">IF(AX90&gt;0,1,0)</f>
        <v>0</v>
      </c>
      <c r="AY192" s="198" t="n">
        <f aca="false">IF(AY90&gt;0,1,0)</f>
        <v>0</v>
      </c>
      <c r="AZ192" s="198" t="n">
        <f aca="false">IF(AZ90&gt;0,1,0)</f>
        <v>0</v>
      </c>
      <c r="BA192" s="198" t="n">
        <f aca="false">IF(BA90&gt;0,1,0)</f>
        <v>0</v>
      </c>
      <c r="BB192" s="198" t="n">
        <f aca="false">IF(BB90&gt;0,1,0)</f>
        <v>0</v>
      </c>
      <c r="BC192" s="198" t="n">
        <f aca="false">IF(BC90&gt;0,1,0)</f>
        <v>0</v>
      </c>
      <c r="BD192" s="198" t="n">
        <f aca="false">IF(BD90&gt;0,1,0)</f>
        <v>0</v>
      </c>
      <c r="BE192" s="198" t="n">
        <f aca="false">IF(BE90&gt;0,1,0)</f>
        <v>0</v>
      </c>
      <c r="BF192" s="198" t="n">
        <f aca="false">IF(BF90&gt;0,1,0)</f>
        <v>0</v>
      </c>
      <c r="BG192" s="198" t="n">
        <f aca="false">IF(BG90&gt;0,1,0)</f>
        <v>0</v>
      </c>
      <c r="BH192" s="198" t="n">
        <f aca="false">IF(BH90&gt;0,1,0)</f>
        <v>0</v>
      </c>
      <c r="BI192" s="198" t="n">
        <f aca="false">IF(BI90&gt;0,1,0)</f>
        <v>0</v>
      </c>
      <c r="BJ192" s="198" t="n">
        <f aca="false">IF(BJ90&gt;0,1,0)</f>
        <v>0</v>
      </c>
      <c r="BK192" s="198" t="n">
        <f aca="false">IF(BK90&gt;0,1,0)</f>
        <v>0</v>
      </c>
      <c r="BL192" s="198" t="n">
        <f aca="false">IF(BL90&gt;0,1,0)</f>
        <v>0</v>
      </c>
      <c r="BM192" s="198" t="n">
        <f aca="false">IF(BM90&gt;0,1,0)</f>
        <v>0</v>
      </c>
      <c r="BN192" s="198" t="n">
        <f aca="false">IF(BN90&gt;0,1,0)</f>
        <v>0</v>
      </c>
      <c r="BO192" s="198" t="n">
        <f aca="false">IF(BO90&gt;0,1,0)</f>
        <v>0</v>
      </c>
      <c r="BP192" s="198" t="n">
        <f aca="false">IF(BP90&gt;0,1,0)</f>
        <v>0</v>
      </c>
      <c r="BQ192" s="198" t="n">
        <f aca="false">IF(BQ90&gt;0,1,0)</f>
        <v>0</v>
      </c>
    </row>
    <row r="193" customFormat="false" ht="11.25" hidden="true" customHeight="false" outlineLevel="0" collapsed="false">
      <c r="A193" s="201" t="n">
        <v>26</v>
      </c>
      <c r="J193" s="198" t="n">
        <f aca="false">IF(J91&gt;0,1,0)</f>
        <v>0</v>
      </c>
      <c r="K193" s="198" t="n">
        <f aca="false">IF(K91&gt;0,1,0)</f>
        <v>0</v>
      </c>
      <c r="L193" s="198" t="n">
        <f aca="false">IF(L91&gt;0,1,0)</f>
        <v>0</v>
      </c>
      <c r="M193" s="198" t="n">
        <f aca="false">IF(M91&gt;0,1,0)</f>
        <v>0</v>
      </c>
      <c r="N193" s="198" t="n">
        <f aca="false">IF(N91&gt;0,1,0)</f>
        <v>0</v>
      </c>
      <c r="O193" s="198" t="n">
        <f aca="false">IF(O91&gt;0,1,0)</f>
        <v>0</v>
      </c>
      <c r="P193" s="222" t="n">
        <f aca="false">IF(P91&gt;0,1,0)</f>
        <v>0</v>
      </c>
      <c r="Q193" s="198" t="n">
        <f aca="false">IF(Q91&gt;0,1,0)</f>
        <v>0</v>
      </c>
      <c r="R193" s="198" t="n">
        <f aca="false">IF(R91&gt;0,1,0)</f>
        <v>0</v>
      </c>
      <c r="S193" s="198" t="n">
        <f aca="false">IF(S91&gt;0,1,0)</f>
        <v>0</v>
      </c>
      <c r="T193" s="198" t="n">
        <f aca="false">IF(T91&gt;0,1,0)</f>
        <v>0</v>
      </c>
      <c r="U193" s="198" t="n">
        <f aca="false">IF(U91&gt;0,1,0)</f>
        <v>0</v>
      </c>
      <c r="V193" s="198" t="n">
        <f aca="false">IF(V91&gt;0,1,0)</f>
        <v>1</v>
      </c>
      <c r="W193" s="198" t="n">
        <f aca="false">IF(W91&gt;0,1,0)</f>
        <v>1</v>
      </c>
      <c r="X193" s="198" t="n">
        <f aca="false">IF(X91&gt;0,1,0)</f>
        <v>1</v>
      </c>
      <c r="Y193" s="198" t="n">
        <f aca="false">IF(Y91&gt;0,1,0)</f>
        <v>1</v>
      </c>
      <c r="Z193" s="198" t="n">
        <f aca="false">IF(Z91&gt;0,1,0)</f>
        <v>1</v>
      </c>
      <c r="AA193" s="198" t="n">
        <f aca="false">IF(AA91&gt;0,1,0)</f>
        <v>1</v>
      </c>
      <c r="AB193" s="198" t="n">
        <f aca="false">IF(AB91&gt;0,1,0)</f>
        <v>1</v>
      </c>
      <c r="AC193" s="198" t="n">
        <f aca="false">IF(AC91&gt;0,1,0)</f>
        <v>1</v>
      </c>
      <c r="AD193" s="198" t="n">
        <f aca="false">IF(AD91&gt;0,1,0)</f>
        <v>1</v>
      </c>
      <c r="AE193" s="198" t="n">
        <f aca="false">IF(AE91&gt;0,1,0)</f>
        <v>1</v>
      </c>
      <c r="AF193" s="198" t="n">
        <f aca="false">IF(AF91&gt;0,1,0)</f>
        <v>1</v>
      </c>
      <c r="AG193" s="198" t="n">
        <f aca="false">IF(AG91&gt;0,1,0)</f>
        <v>1</v>
      </c>
      <c r="AH193" s="198" t="n">
        <f aca="false">IF(AH91&gt;0,1,0)</f>
        <v>1</v>
      </c>
      <c r="AI193" s="198" t="n">
        <f aca="false">IF(AI91&gt;0,1,0)</f>
        <v>1</v>
      </c>
      <c r="AJ193" s="198" t="n">
        <f aca="false">IF(AJ91&gt;0,1,0)</f>
        <v>1</v>
      </c>
      <c r="AK193" s="198" t="n">
        <f aca="false">IF(AK91&gt;0,1,0)</f>
        <v>1</v>
      </c>
      <c r="AL193" s="198" t="n">
        <f aca="false">IF(AL91&gt;0,1,0)</f>
        <v>1</v>
      </c>
      <c r="AM193" s="198" t="n">
        <f aca="false">IF(AM91&gt;0,1,0)</f>
        <v>1</v>
      </c>
      <c r="AN193" s="198" t="n">
        <f aca="false">IF(AN91&gt;0,1,0)</f>
        <v>1</v>
      </c>
      <c r="AO193" s="198" t="n">
        <f aca="false">IF(AO91&gt;0,1,0)</f>
        <v>1</v>
      </c>
      <c r="AP193" s="198" t="n">
        <f aca="false">IF(AP91&gt;0,1,0)</f>
        <v>1</v>
      </c>
      <c r="AQ193" s="198" t="n">
        <f aca="false">IF(AQ91&gt;0,1,0)</f>
        <v>1</v>
      </c>
      <c r="AR193" s="198" t="n">
        <f aca="false">IF(AR91&gt;0,1,0)</f>
        <v>1</v>
      </c>
      <c r="AS193" s="198" t="n">
        <f aca="false">IF(AS91&gt;0,1,0)</f>
        <v>1</v>
      </c>
      <c r="AT193" s="198" t="n">
        <f aca="false">IF(AT91&gt;0,1,0)</f>
        <v>1</v>
      </c>
      <c r="AU193" s="198" t="n">
        <f aca="false">IF(AU91&gt;0,1,0)</f>
        <v>1</v>
      </c>
      <c r="AV193" s="198" t="n">
        <f aca="false">IF(AV91&gt;0,1,0)</f>
        <v>1</v>
      </c>
      <c r="AW193" s="198" t="n">
        <f aca="false">IF(AW91&gt;0,1,0)</f>
        <v>1</v>
      </c>
      <c r="AX193" s="198" t="n">
        <f aca="false">IF(AX91&gt;0,1,0)</f>
        <v>1</v>
      </c>
      <c r="AY193" s="198" t="n">
        <f aca="false">IF(AY91&gt;0,1,0)</f>
        <v>1</v>
      </c>
      <c r="AZ193" s="198" t="n">
        <f aca="false">IF(AZ91&gt;0,1,0)</f>
        <v>1</v>
      </c>
      <c r="BA193" s="198" t="n">
        <f aca="false">IF(BA91&gt;0,1,0)</f>
        <v>1</v>
      </c>
      <c r="BB193" s="198" t="n">
        <f aca="false">IF(BB91&gt;0,1,0)</f>
        <v>1</v>
      </c>
      <c r="BC193" s="198" t="n">
        <f aca="false">IF(BC91&gt;0,1,0)</f>
        <v>1</v>
      </c>
      <c r="BD193" s="198" t="n">
        <f aca="false">IF(BD91&gt;0,1,0)</f>
        <v>1</v>
      </c>
      <c r="BE193" s="198" t="n">
        <f aca="false">IF(BE91&gt;0,1,0)</f>
        <v>1</v>
      </c>
      <c r="BF193" s="198" t="n">
        <f aca="false">IF(BF91&gt;0,1,0)</f>
        <v>1</v>
      </c>
      <c r="BG193" s="198" t="n">
        <f aca="false">IF(BG91&gt;0,1,0)</f>
        <v>1</v>
      </c>
      <c r="BH193" s="198" t="n">
        <f aca="false">IF(BH91&gt;0,1,0)</f>
        <v>1</v>
      </c>
      <c r="BI193" s="198" t="n">
        <f aca="false">IF(BI91&gt;0,1,0)</f>
        <v>1</v>
      </c>
      <c r="BJ193" s="198" t="n">
        <f aca="false">IF(BJ91&gt;0,1,0)</f>
        <v>1</v>
      </c>
      <c r="BK193" s="198" t="n">
        <f aca="false">IF(BK91&gt;0,1,0)</f>
        <v>1</v>
      </c>
      <c r="BL193" s="198" t="n">
        <f aca="false">IF(BL91&gt;0,1,0)</f>
        <v>1</v>
      </c>
      <c r="BM193" s="198" t="n">
        <f aca="false">IF(BM91&gt;0,1,0)</f>
        <v>1</v>
      </c>
      <c r="BN193" s="198" t="n">
        <f aca="false">IF(BN91&gt;0,1,0)</f>
        <v>1</v>
      </c>
      <c r="BO193" s="198" t="n">
        <f aca="false">IF(BO91&gt;0,1,0)</f>
        <v>1</v>
      </c>
      <c r="BP193" s="198" t="n">
        <f aca="false">IF(BP91&gt;0,1,0)</f>
        <v>1</v>
      </c>
      <c r="BQ193" s="198" t="n">
        <f aca="false">IF(BQ91&gt;0,1,0)</f>
        <v>1</v>
      </c>
    </row>
    <row r="194" customFormat="false" ht="11.25" hidden="true" customHeight="false" outlineLevel="0" collapsed="false">
      <c r="A194" s="201" t="n">
        <v>27</v>
      </c>
      <c r="J194" s="198" t="n">
        <f aca="false">IF(J92&gt;0,1,0)</f>
        <v>0</v>
      </c>
      <c r="K194" s="198" t="n">
        <f aca="false">IF(K92&gt;0,1,0)</f>
        <v>0</v>
      </c>
      <c r="L194" s="198" t="n">
        <f aca="false">IF(L92&gt;0,1,0)</f>
        <v>0</v>
      </c>
      <c r="M194" s="198" t="n">
        <f aca="false">IF(M92&gt;0,1,0)</f>
        <v>0</v>
      </c>
      <c r="N194" s="198" t="n">
        <f aca="false">IF(N92&gt;0,1,0)</f>
        <v>0</v>
      </c>
      <c r="O194" s="198" t="n">
        <f aca="false">IF(O92&gt;0,1,0)</f>
        <v>0</v>
      </c>
      <c r="P194" s="222" t="n">
        <f aca="false">IF(P92&gt;0,1,0)</f>
        <v>0</v>
      </c>
      <c r="Q194" s="198" t="n">
        <f aca="false">IF(Q92&gt;0,1,0)</f>
        <v>0</v>
      </c>
      <c r="R194" s="198" t="n">
        <f aca="false">IF(R92&gt;0,1,0)</f>
        <v>0</v>
      </c>
      <c r="S194" s="198" t="n">
        <f aca="false">IF(S92&gt;0,1,0)</f>
        <v>0</v>
      </c>
      <c r="T194" s="198" t="n">
        <f aca="false">IF(T92&gt;0,1,0)</f>
        <v>0</v>
      </c>
      <c r="U194" s="198" t="n">
        <f aca="false">IF(U92&gt;0,1,0)</f>
        <v>0</v>
      </c>
      <c r="V194" s="198" t="n">
        <f aca="false">IF(V92&gt;0,1,0)</f>
        <v>1</v>
      </c>
      <c r="W194" s="198" t="n">
        <f aca="false">IF(W92&gt;0,1,0)</f>
        <v>1</v>
      </c>
      <c r="X194" s="198" t="n">
        <f aca="false">IF(X92&gt;0,1,0)</f>
        <v>1</v>
      </c>
      <c r="Y194" s="198" t="n">
        <f aca="false">IF(Y92&gt;0,1,0)</f>
        <v>1</v>
      </c>
      <c r="Z194" s="198" t="n">
        <f aca="false">IF(Z92&gt;0,1,0)</f>
        <v>1</v>
      </c>
      <c r="AA194" s="198" t="n">
        <f aca="false">IF(AA92&gt;0,1,0)</f>
        <v>1</v>
      </c>
      <c r="AB194" s="198" t="n">
        <f aca="false">IF(AB92&gt;0,1,0)</f>
        <v>1</v>
      </c>
      <c r="AC194" s="198" t="n">
        <f aca="false">IF(AC92&gt;0,1,0)</f>
        <v>1</v>
      </c>
      <c r="AD194" s="198" t="n">
        <f aca="false">IF(AD92&gt;0,1,0)</f>
        <v>1</v>
      </c>
      <c r="AE194" s="198" t="n">
        <f aca="false">IF(AE92&gt;0,1,0)</f>
        <v>1</v>
      </c>
      <c r="AF194" s="198" t="n">
        <f aca="false">IF(AF92&gt;0,1,0)</f>
        <v>1</v>
      </c>
      <c r="AG194" s="198" t="n">
        <f aca="false">IF(AG92&gt;0,1,0)</f>
        <v>1</v>
      </c>
      <c r="AH194" s="198" t="n">
        <f aca="false">IF(AH92&gt;0,1,0)</f>
        <v>1</v>
      </c>
      <c r="AI194" s="198" t="n">
        <f aca="false">IF(AI92&gt;0,1,0)</f>
        <v>1</v>
      </c>
      <c r="AJ194" s="198" t="n">
        <f aca="false">IF(AJ92&gt;0,1,0)</f>
        <v>1</v>
      </c>
      <c r="AK194" s="198" t="n">
        <f aca="false">IF(AK92&gt;0,1,0)</f>
        <v>1</v>
      </c>
      <c r="AL194" s="198" t="n">
        <f aca="false">IF(AL92&gt;0,1,0)</f>
        <v>1</v>
      </c>
      <c r="AM194" s="198" t="n">
        <f aca="false">IF(AM92&gt;0,1,0)</f>
        <v>1</v>
      </c>
      <c r="AN194" s="198" t="n">
        <f aca="false">IF(AN92&gt;0,1,0)</f>
        <v>1</v>
      </c>
      <c r="AO194" s="198" t="n">
        <f aca="false">IF(AO92&gt;0,1,0)</f>
        <v>1</v>
      </c>
      <c r="AP194" s="198" t="n">
        <f aca="false">IF(AP92&gt;0,1,0)</f>
        <v>1</v>
      </c>
      <c r="AQ194" s="198" t="n">
        <f aca="false">IF(AQ92&gt;0,1,0)</f>
        <v>1</v>
      </c>
      <c r="AR194" s="198" t="n">
        <f aca="false">IF(AR92&gt;0,1,0)</f>
        <v>1</v>
      </c>
      <c r="AS194" s="198" t="n">
        <f aca="false">IF(AS92&gt;0,1,0)</f>
        <v>1</v>
      </c>
      <c r="AT194" s="198" t="n">
        <f aca="false">IF(AT92&gt;0,1,0)</f>
        <v>1</v>
      </c>
      <c r="AU194" s="198" t="n">
        <f aca="false">IF(AU92&gt;0,1,0)</f>
        <v>1</v>
      </c>
      <c r="AV194" s="198" t="n">
        <f aca="false">IF(AV92&gt;0,1,0)</f>
        <v>1</v>
      </c>
      <c r="AW194" s="198" t="n">
        <f aca="false">IF(AW92&gt;0,1,0)</f>
        <v>1</v>
      </c>
      <c r="AX194" s="198" t="n">
        <f aca="false">IF(AX92&gt;0,1,0)</f>
        <v>1</v>
      </c>
      <c r="AY194" s="198" t="n">
        <f aca="false">IF(AY92&gt;0,1,0)</f>
        <v>1</v>
      </c>
      <c r="AZ194" s="198" t="n">
        <f aca="false">IF(AZ92&gt;0,1,0)</f>
        <v>1</v>
      </c>
      <c r="BA194" s="198" t="n">
        <f aca="false">IF(BA92&gt;0,1,0)</f>
        <v>1</v>
      </c>
      <c r="BB194" s="198" t="n">
        <f aca="false">IF(BB92&gt;0,1,0)</f>
        <v>1</v>
      </c>
      <c r="BC194" s="198" t="n">
        <f aca="false">IF(BC92&gt;0,1,0)</f>
        <v>1</v>
      </c>
      <c r="BD194" s="198" t="n">
        <f aca="false">IF(BD92&gt;0,1,0)</f>
        <v>1</v>
      </c>
      <c r="BE194" s="198" t="n">
        <f aca="false">IF(BE92&gt;0,1,0)</f>
        <v>1</v>
      </c>
      <c r="BF194" s="198" t="n">
        <f aca="false">IF(BF92&gt;0,1,0)</f>
        <v>1</v>
      </c>
      <c r="BG194" s="198" t="n">
        <f aca="false">IF(BG92&gt;0,1,0)</f>
        <v>1</v>
      </c>
      <c r="BH194" s="198" t="n">
        <f aca="false">IF(BH92&gt;0,1,0)</f>
        <v>1</v>
      </c>
      <c r="BI194" s="198" t="n">
        <f aca="false">IF(BI92&gt;0,1,0)</f>
        <v>1</v>
      </c>
      <c r="BJ194" s="198" t="n">
        <f aca="false">IF(BJ92&gt;0,1,0)</f>
        <v>1</v>
      </c>
      <c r="BK194" s="198" t="n">
        <f aca="false">IF(BK92&gt;0,1,0)</f>
        <v>1</v>
      </c>
      <c r="BL194" s="198" t="n">
        <f aca="false">IF(BL92&gt;0,1,0)</f>
        <v>1</v>
      </c>
      <c r="BM194" s="198" t="n">
        <f aca="false">IF(BM92&gt;0,1,0)</f>
        <v>1</v>
      </c>
      <c r="BN194" s="198" t="n">
        <f aca="false">IF(BN92&gt;0,1,0)</f>
        <v>1</v>
      </c>
      <c r="BO194" s="198" t="n">
        <f aca="false">IF(BO92&gt;0,1,0)</f>
        <v>1</v>
      </c>
      <c r="BP194" s="198" t="n">
        <f aca="false">IF(BP92&gt;0,1,0)</f>
        <v>1</v>
      </c>
      <c r="BQ194" s="198" t="n">
        <f aca="false">IF(BQ92&gt;0,1,0)</f>
        <v>1</v>
      </c>
    </row>
    <row r="195" customFormat="false" ht="11.25" hidden="true" customHeight="false" outlineLevel="0" collapsed="false">
      <c r="A195" s="201" t="n">
        <v>28</v>
      </c>
      <c r="J195" s="198" t="n">
        <f aca="false">IF(J93&gt;0,1,0)</f>
        <v>0</v>
      </c>
      <c r="K195" s="198" t="n">
        <f aca="false">IF(K93&gt;0,1,0)</f>
        <v>0</v>
      </c>
      <c r="L195" s="198" t="n">
        <f aca="false">IF(L93&gt;0,1,0)</f>
        <v>0</v>
      </c>
      <c r="M195" s="198" t="n">
        <f aca="false">IF(M93&gt;0,1,0)</f>
        <v>0</v>
      </c>
      <c r="N195" s="198" t="n">
        <f aca="false">IF(N93&gt;0,1,0)</f>
        <v>0</v>
      </c>
      <c r="O195" s="198" t="n">
        <f aca="false">IF(O93&gt;0,1,0)</f>
        <v>0</v>
      </c>
      <c r="P195" s="222" t="n">
        <f aca="false">IF(P93&gt;0,1,0)</f>
        <v>0</v>
      </c>
      <c r="Q195" s="198" t="n">
        <f aca="false">IF(Q93&gt;0,1,0)</f>
        <v>0</v>
      </c>
      <c r="R195" s="198" t="n">
        <f aca="false">IF(R93&gt;0,1,0)</f>
        <v>0</v>
      </c>
      <c r="S195" s="198" t="n">
        <f aca="false">IF(S93&gt;0,1,0)</f>
        <v>0</v>
      </c>
      <c r="T195" s="198" t="n">
        <f aca="false">IF(T93&gt;0,1,0)</f>
        <v>0</v>
      </c>
      <c r="U195" s="198" t="n">
        <f aca="false">IF(U93&gt;0,1,0)</f>
        <v>0</v>
      </c>
      <c r="V195" s="198" t="n">
        <f aca="false">IF(V93&gt;0,1,0)</f>
        <v>0</v>
      </c>
      <c r="W195" s="198" t="n">
        <f aca="false">IF(W93&gt;0,1,0)</f>
        <v>1</v>
      </c>
      <c r="X195" s="198" t="n">
        <f aca="false">IF(X93&gt;0,1,0)</f>
        <v>1</v>
      </c>
      <c r="Y195" s="198" t="n">
        <f aca="false">IF(Y93&gt;0,1,0)</f>
        <v>1</v>
      </c>
      <c r="Z195" s="198" t="n">
        <f aca="false">IF(Z93&gt;0,1,0)</f>
        <v>1</v>
      </c>
      <c r="AA195" s="198" t="n">
        <f aca="false">IF(AA93&gt;0,1,0)</f>
        <v>1</v>
      </c>
      <c r="AB195" s="198" t="n">
        <f aca="false">IF(AB93&gt;0,1,0)</f>
        <v>1</v>
      </c>
      <c r="AC195" s="198" t="n">
        <f aca="false">IF(AC93&gt;0,1,0)</f>
        <v>1</v>
      </c>
      <c r="AD195" s="198" t="n">
        <f aca="false">IF(AD93&gt;0,1,0)</f>
        <v>1</v>
      </c>
      <c r="AE195" s="198" t="n">
        <f aca="false">IF(AE93&gt;0,1,0)</f>
        <v>1</v>
      </c>
      <c r="AF195" s="198" t="n">
        <f aca="false">IF(AF93&gt;0,1,0)</f>
        <v>1</v>
      </c>
      <c r="AG195" s="198" t="n">
        <f aca="false">IF(AG93&gt;0,1,0)</f>
        <v>1</v>
      </c>
      <c r="AH195" s="198" t="n">
        <f aca="false">IF(AH93&gt;0,1,0)</f>
        <v>1</v>
      </c>
      <c r="AI195" s="198" t="n">
        <f aca="false">IF(AI93&gt;0,1,0)</f>
        <v>1</v>
      </c>
      <c r="AJ195" s="198" t="n">
        <f aca="false">IF(AJ93&gt;0,1,0)</f>
        <v>1</v>
      </c>
      <c r="AK195" s="198" t="n">
        <f aca="false">IF(AK93&gt;0,1,0)</f>
        <v>1</v>
      </c>
      <c r="AL195" s="198" t="n">
        <f aca="false">IF(AL93&gt;0,1,0)</f>
        <v>1</v>
      </c>
      <c r="AM195" s="198" t="n">
        <f aca="false">IF(AM93&gt;0,1,0)</f>
        <v>1</v>
      </c>
      <c r="AN195" s="198" t="n">
        <f aca="false">IF(AN93&gt;0,1,0)</f>
        <v>1</v>
      </c>
      <c r="AO195" s="198" t="n">
        <f aca="false">IF(AO93&gt;0,1,0)</f>
        <v>1</v>
      </c>
      <c r="AP195" s="198" t="n">
        <f aca="false">IF(AP93&gt;0,1,0)</f>
        <v>1</v>
      </c>
      <c r="AQ195" s="198" t="n">
        <f aca="false">IF(AQ93&gt;0,1,0)</f>
        <v>1</v>
      </c>
      <c r="AR195" s="198" t="n">
        <f aca="false">IF(AR93&gt;0,1,0)</f>
        <v>1</v>
      </c>
      <c r="AS195" s="198" t="n">
        <f aca="false">IF(AS93&gt;0,1,0)</f>
        <v>1</v>
      </c>
      <c r="AT195" s="198" t="n">
        <f aca="false">IF(AT93&gt;0,1,0)</f>
        <v>1</v>
      </c>
      <c r="AU195" s="198" t="n">
        <f aca="false">IF(AU93&gt;0,1,0)</f>
        <v>1</v>
      </c>
      <c r="AV195" s="198" t="n">
        <f aca="false">IF(AV93&gt;0,1,0)</f>
        <v>1</v>
      </c>
      <c r="AW195" s="198" t="n">
        <f aca="false">IF(AW93&gt;0,1,0)</f>
        <v>1</v>
      </c>
      <c r="AX195" s="198" t="n">
        <f aca="false">IF(AX93&gt;0,1,0)</f>
        <v>1</v>
      </c>
      <c r="AY195" s="198" t="n">
        <f aca="false">IF(AY93&gt;0,1,0)</f>
        <v>1</v>
      </c>
      <c r="AZ195" s="198" t="n">
        <f aca="false">IF(AZ93&gt;0,1,0)</f>
        <v>1</v>
      </c>
      <c r="BA195" s="198" t="n">
        <f aca="false">IF(BA93&gt;0,1,0)</f>
        <v>1</v>
      </c>
      <c r="BB195" s="198" t="n">
        <f aca="false">IF(BB93&gt;0,1,0)</f>
        <v>1</v>
      </c>
      <c r="BC195" s="198" t="n">
        <f aca="false">IF(BC93&gt;0,1,0)</f>
        <v>1</v>
      </c>
      <c r="BD195" s="198" t="n">
        <f aca="false">IF(BD93&gt;0,1,0)</f>
        <v>1</v>
      </c>
      <c r="BE195" s="198" t="n">
        <f aca="false">IF(BE93&gt;0,1,0)</f>
        <v>1</v>
      </c>
      <c r="BF195" s="198" t="n">
        <f aca="false">IF(BF93&gt;0,1,0)</f>
        <v>1</v>
      </c>
      <c r="BG195" s="198" t="n">
        <f aca="false">IF(BG93&gt;0,1,0)</f>
        <v>1</v>
      </c>
      <c r="BH195" s="198" t="n">
        <f aca="false">IF(BH93&gt;0,1,0)</f>
        <v>1</v>
      </c>
      <c r="BI195" s="198" t="n">
        <f aca="false">IF(BI93&gt;0,1,0)</f>
        <v>1</v>
      </c>
      <c r="BJ195" s="198" t="n">
        <f aca="false">IF(BJ93&gt;0,1,0)</f>
        <v>1</v>
      </c>
      <c r="BK195" s="198" t="n">
        <f aca="false">IF(BK93&gt;0,1,0)</f>
        <v>1</v>
      </c>
      <c r="BL195" s="198" t="n">
        <f aca="false">IF(BL93&gt;0,1,0)</f>
        <v>1</v>
      </c>
      <c r="BM195" s="198" t="n">
        <f aca="false">IF(BM93&gt;0,1,0)</f>
        <v>1</v>
      </c>
      <c r="BN195" s="198" t="n">
        <f aca="false">IF(BN93&gt;0,1,0)</f>
        <v>1</v>
      </c>
      <c r="BO195" s="198" t="n">
        <f aca="false">IF(BO93&gt;0,1,0)</f>
        <v>1</v>
      </c>
      <c r="BP195" s="198" t="n">
        <f aca="false">IF(BP93&gt;0,1,0)</f>
        <v>1</v>
      </c>
      <c r="BQ195" s="198" t="n">
        <f aca="false">IF(BQ93&gt;0,1,0)</f>
        <v>1</v>
      </c>
    </row>
    <row r="196" customFormat="false" ht="11.25" hidden="true" customHeight="false" outlineLevel="0" collapsed="false">
      <c r="A196" s="201" t="n">
        <v>29</v>
      </c>
      <c r="J196" s="198" t="n">
        <f aca="false">IF(J94&gt;0,1,0)</f>
        <v>0</v>
      </c>
      <c r="K196" s="198" t="n">
        <f aca="false">IF(K94&gt;0,1,0)</f>
        <v>0</v>
      </c>
      <c r="L196" s="198" t="n">
        <f aca="false">IF(L94&gt;0,1,0)</f>
        <v>0</v>
      </c>
      <c r="M196" s="198" t="n">
        <f aca="false">IF(M94&gt;0,1,0)</f>
        <v>0</v>
      </c>
      <c r="N196" s="198" t="n">
        <f aca="false">IF(N94&gt;0,1,0)</f>
        <v>0</v>
      </c>
      <c r="O196" s="198" t="n">
        <f aca="false">IF(O94&gt;0,1,0)</f>
        <v>0</v>
      </c>
      <c r="P196" s="222" t="n">
        <f aca="false">IF(P94&gt;0,1,0)</f>
        <v>0</v>
      </c>
      <c r="Q196" s="198" t="n">
        <f aca="false">IF(Q94&gt;0,1,0)</f>
        <v>0</v>
      </c>
      <c r="R196" s="198" t="n">
        <f aca="false">IF(R94&gt;0,1,0)</f>
        <v>0</v>
      </c>
      <c r="S196" s="198" t="n">
        <f aca="false">IF(S94&gt;0,1,0)</f>
        <v>0</v>
      </c>
      <c r="T196" s="198" t="n">
        <f aca="false">IF(T94&gt;0,1,0)</f>
        <v>0</v>
      </c>
      <c r="U196" s="198" t="n">
        <f aca="false">IF(U94&gt;0,1,0)</f>
        <v>0</v>
      </c>
      <c r="V196" s="198" t="n">
        <f aca="false">IF(V94&gt;0,1,0)</f>
        <v>0</v>
      </c>
      <c r="W196" s="198" t="n">
        <f aca="false">IF(W94&gt;0,1,0)</f>
        <v>1</v>
      </c>
      <c r="X196" s="198" t="n">
        <f aca="false">IF(X94&gt;0,1,0)</f>
        <v>1</v>
      </c>
      <c r="Y196" s="198" t="n">
        <f aca="false">IF(Y94&gt;0,1,0)</f>
        <v>1</v>
      </c>
      <c r="Z196" s="198" t="n">
        <f aca="false">IF(Z94&gt;0,1,0)</f>
        <v>1</v>
      </c>
      <c r="AA196" s="198" t="n">
        <f aca="false">IF(AA94&gt;0,1,0)</f>
        <v>1</v>
      </c>
      <c r="AB196" s="198" t="n">
        <f aca="false">IF(AB94&gt;0,1,0)</f>
        <v>1</v>
      </c>
      <c r="AC196" s="198" t="n">
        <f aca="false">IF(AC94&gt;0,1,0)</f>
        <v>1</v>
      </c>
      <c r="AD196" s="198" t="n">
        <f aca="false">IF(AD94&gt;0,1,0)</f>
        <v>1</v>
      </c>
      <c r="AE196" s="198" t="n">
        <f aca="false">IF(AE94&gt;0,1,0)</f>
        <v>1</v>
      </c>
      <c r="AF196" s="198" t="n">
        <f aca="false">IF(AF94&gt;0,1,0)</f>
        <v>1</v>
      </c>
      <c r="AG196" s="198" t="n">
        <f aca="false">IF(AG94&gt;0,1,0)</f>
        <v>1</v>
      </c>
      <c r="AH196" s="198" t="n">
        <f aca="false">IF(AH94&gt;0,1,0)</f>
        <v>1</v>
      </c>
      <c r="AI196" s="198" t="n">
        <f aca="false">IF(AI94&gt;0,1,0)</f>
        <v>1</v>
      </c>
      <c r="AJ196" s="198" t="n">
        <f aca="false">IF(AJ94&gt;0,1,0)</f>
        <v>1</v>
      </c>
      <c r="AK196" s="198" t="n">
        <f aca="false">IF(AK94&gt;0,1,0)</f>
        <v>1</v>
      </c>
      <c r="AL196" s="198" t="n">
        <f aca="false">IF(AL94&gt;0,1,0)</f>
        <v>1</v>
      </c>
      <c r="AM196" s="198" t="n">
        <f aca="false">IF(AM94&gt;0,1,0)</f>
        <v>1</v>
      </c>
      <c r="AN196" s="198" t="n">
        <f aca="false">IF(AN94&gt;0,1,0)</f>
        <v>1</v>
      </c>
      <c r="AO196" s="198" t="n">
        <f aca="false">IF(AO94&gt;0,1,0)</f>
        <v>1</v>
      </c>
      <c r="AP196" s="198" t="n">
        <f aca="false">IF(AP94&gt;0,1,0)</f>
        <v>1</v>
      </c>
      <c r="AQ196" s="198" t="n">
        <f aca="false">IF(AQ94&gt;0,1,0)</f>
        <v>1</v>
      </c>
      <c r="AR196" s="198" t="n">
        <f aca="false">IF(AR94&gt;0,1,0)</f>
        <v>1</v>
      </c>
      <c r="AS196" s="198" t="n">
        <f aca="false">IF(AS94&gt;0,1,0)</f>
        <v>1</v>
      </c>
      <c r="AT196" s="198" t="n">
        <f aca="false">IF(AT94&gt;0,1,0)</f>
        <v>1</v>
      </c>
      <c r="AU196" s="198" t="n">
        <f aca="false">IF(AU94&gt;0,1,0)</f>
        <v>1</v>
      </c>
      <c r="AV196" s="198" t="n">
        <f aca="false">IF(AV94&gt;0,1,0)</f>
        <v>1</v>
      </c>
      <c r="AW196" s="198" t="n">
        <f aca="false">IF(AW94&gt;0,1,0)</f>
        <v>1</v>
      </c>
      <c r="AX196" s="198" t="n">
        <f aca="false">IF(AX94&gt;0,1,0)</f>
        <v>1</v>
      </c>
      <c r="AY196" s="198" t="n">
        <f aca="false">IF(AY94&gt;0,1,0)</f>
        <v>1</v>
      </c>
      <c r="AZ196" s="198" t="n">
        <f aca="false">IF(AZ94&gt;0,1,0)</f>
        <v>1</v>
      </c>
      <c r="BA196" s="198" t="n">
        <f aca="false">IF(BA94&gt;0,1,0)</f>
        <v>1</v>
      </c>
      <c r="BB196" s="198" t="n">
        <f aca="false">IF(BB94&gt;0,1,0)</f>
        <v>1</v>
      </c>
      <c r="BC196" s="198" t="n">
        <f aca="false">IF(BC94&gt;0,1,0)</f>
        <v>1</v>
      </c>
      <c r="BD196" s="198" t="n">
        <f aca="false">IF(BD94&gt;0,1,0)</f>
        <v>1</v>
      </c>
      <c r="BE196" s="198" t="n">
        <f aca="false">IF(BE94&gt;0,1,0)</f>
        <v>1</v>
      </c>
      <c r="BF196" s="198" t="n">
        <f aca="false">IF(BF94&gt;0,1,0)</f>
        <v>1</v>
      </c>
      <c r="BG196" s="198" t="n">
        <f aca="false">IF(BG94&gt;0,1,0)</f>
        <v>1</v>
      </c>
      <c r="BH196" s="198" t="n">
        <f aca="false">IF(BH94&gt;0,1,0)</f>
        <v>1</v>
      </c>
      <c r="BI196" s="198" t="n">
        <f aca="false">IF(BI94&gt;0,1,0)</f>
        <v>1</v>
      </c>
      <c r="BJ196" s="198" t="n">
        <f aca="false">IF(BJ94&gt;0,1,0)</f>
        <v>1</v>
      </c>
      <c r="BK196" s="198" t="n">
        <f aca="false">IF(BK94&gt;0,1,0)</f>
        <v>1</v>
      </c>
      <c r="BL196" s="198" t="n">
        <f aca="false">IF(BL94&gt;0,1,0)</f>
        <v>1</v>
      </c>
      <c r="BM196" s="198" t="n">
        <f aca="false">IF(BM94&gt;0,1,0)</f>
        <v>1</v>
      </c>
      <c r="BN196" s="198" t="n">
        <f aca="false">IF(BN94&gt;0,1,0)</f>
        <v>1</v>
      </c>
      <c r="BO196" s="198" t="n">
        <f aca="false">IF(BO94&gt;0,1,0)</f>
        <v>1</v>
      </c>
      <c r="BP196" s="198" t="n">
        <f aca="false">IF(BP94&gt;0,1,0)</f>
        <v>1</v>
      </c>
      <c r="BQ196" s="198" t="n">
        <f aca="false">IF(BQ94&gt;0,1,0)</f>
        <v>1</v>
      </c>
    </row>
    <row r="197" customFormat="false" ht="11.25" hidden="true" customHeight="false" outlineLevel="0" collapsed="false">
      <c r="A197" s="201" t="n">
        <v>30</v>
      </c>
      <c r="J197" s="198" t="n">
        <f aca="false">IF(J95&gt;0,1,0)</f>
        <v>0</v>
      </c>
      <c r="K197" s="198" t="n">
        <f aca="false">IF(K95&gt;0,1,0)</f>
        <v>0</v>
      </c>
      <c r="L197" s="198" t="n">
        <f aca="false">IF(L95&gt;0,1,0)</f>
        <v>0</v>
      </c>
      <c r="M197" s="198" t="n">
        <f aca="false">IF(M95&gt;0,1,0)</f>
        <v>0</v>
      </c>
      <c r="N197" s="198" t="n">
        <f aca="false">IF(N95&gt;0,1,0)</f>
        <v>0</v>
      </c>
      <c r="O197" s="198" t="n">
        <f aca="false">IF(O95&gt;0,1,0)</f>
        <v>0</v>
      </c>
      <c r="P197" s="222" t="n">
        <f aca="false">IF(P95&gt;0,1,0)</f>
        <v>0</v>
      </c>
      <c r="Q197" s="198" t="n">
        <f aca="false">IF(Q95&gt;0,1,0)</f>
        <v>0</v>
      </c>
      <c r="R197" s="198" t="n">
        <f aca="false">IF(R95&gt;0,1,0)</f>
        <v>0</v>
      </c>
      <c r="S197" s="198" t="n">
        <f aca="false">IF(S95&gt;0,1,0)</f>
        <v>0</v>
      </c>
      <c r="T197" s="198" t="n">
        <f aca="false">IF(T95&gt;0,1,0)</f>
        <v>0</v>
      </c>
      <c r="U197" s="198" t="n">
        <f aca="false">IF(U95&gt;0,1,0)</f>
        <v>0</v>
      </c>
      <c r="V197" s="198" t="n">
        <f aca="false">IF(V95&gt;0,1,0)</f>
        <v>0</v>
      </c>
      <c r="W197" s="198" t="n">
        <f aca="false">IF(W95&gt;0,1,0)</f>
        <v>0</v>
      </c>
      <c r="X197" s="198" t="n">
        <f aca="false">IF(X95&gt;0,1,0)</f>
        <v>1</v>
      </c>
      <c r="Y197" s="198" t="n">
        <f aca="false">IF(Y95&gt;0,1,0)</f>
        <v>1</v>
      </c>
      <c r="Z197" s="198" t="n">
        <f aca="false">IF(Z95&gt;0,1,0)</f>
        <v>1</v>
      </c>
      <c r="AA197" s="198" t="n">
        <f aca="false">IF(AA95&gt;0,1,0)</f>
        <v>1</v>
      </c>
      <c r="AB197" s="198" t="n">
        <f aca="false">IF(AB95&gt;0,1,0)</f>
        <v>1</v>
      </c>
      <c r="AC197" s="198" t="n">
        <f aca="false">IF(AC95&gt;0,1,0)</f>
        <v>1</v>
      </c>
      <c r="AD197" s="198" t="n">
        <f aca="false">IF(AD95&gt;0,1,0)</f>
        <v>1</v>
      </c>
      <c r="AE197" s="198" t="n">
        <f aca="false">IF(AE95&gt;0,1,0)</f>
        <v>1</v>
      </c>
      <c r="AF197" s="198" t="n">
        <f aca="false">IF(AF95&gt;0,1,0)</f>
        <v>1</v>
      </c>
      <c r="AG197" s="198" t="n">
        <f aca="false">IF(AG95&gt;0,1,0)</f>
        <v>1</v>
      </c>
      <c r="AH197" s="198" t="n">
        <f aca="false">IF(AH95&gt;0,1,0)</f>
        <v>1</v>
      </c>
      <c r="AI197" s="198" t="n">
        <f aca="false">IF(AI95&gt;0,1,0)</f>
        <v>1</v>
      </c>
      <c r="AJ197" s="198" t="n">
        <f aca="false">IF(AJ95&gt;0,1,0)</f>
        <v>1</v>
      </c>
      <c r="AK197" s="198" t="n">
        <f aca="false">IF(AK95&gt;0,1,0)</f>
        <v>1</v>
      </c>
      <c r="AL197" s="198" t="n">
        <f aca="false">IF(AL95&gt;0,1,0)</f>
        <v>1</v>
      </c>
      <c r="AM197" s="198" t="n">
        <f aca="false">IF(AM95&gt;0,1,0)</f>
        <v>1</v>
      </c>
      <c r="AN197" s="198" t="n">
        <f aca="false">IF(AN95&gt;0,1,0)</f>
        <v>1</v>
      </c>
      <c r="AO197" s="198" t="n">
        <f aca="false">IF(AO95&gt;0,1,0)</f>
        <v>1</v>
      </c>
      <c r="AP197" s="198" t="n">
        <f aca="false">IF(AP95&gt;0,1,0)</f>
        <v>1</v>
      </c>
      <c r="AQ197" s="198" t="n">
        <f aca="false">IF(AQ95&gt;0,1,0)</f>
        <v>1</v>
      </c>
      <c r="AR197" s="198" t="n">
        <f aca="false">IF(AR95&gt;0,1,0)</f>
        <v>1</v>
      </c>
      <c r="AS197" s="198" t="n">
        <f aca="false">IF(AS95&gt;0,1,0)</f>
        <v>1</v>
      </c>
      <c r="AT197" s="198" t="n">
        <f aca="false">IF(AT95&gt;0,1,0)</f>
        <v>1</v>
      </c>
      <c r="AU197" s="198" t="n">
        <f aca="false">IF(AU95&gt;0,1,0)</f>
        <v>1</v>
      </c>
      <c r="AV197" s="198" t="n">
        <f aca="false">IF(AV95&gt;0,1,0)</f>
        <v>1</v>
      </c>
      <c r="AW197" s="198" t="n">
        <f aca="false">IF(AW95&gt;0,1,0)</f>
        <v>1</v>
      </c>
      <c r="AX197" s="198" t="n">
        <f aca="false">IF(AX95&gt;0,1,0)</f>
        <v>1</v>
      </c>
      <c r="AY197" s="198" t="n">
        <f aca="false">IF(AY95&gt;0,1,0)</f>
        <v>1</v>
      </c>
      <c r="AZ197" s="198" t="n">
        <f aca="false">IF(AZ95&gt;0,1,0)</f>
        <v>1</v>
      </c>
      <c r="BA197" s="198" t="n">
        <f aca="false">IF(BA95&gt;0,1,0)</f>
        <v>1</v>
      </c>
      <c r="BB197" s="198" t="n">
        <f aca="false">IF(BB95&gt;0,1,0)</f>
        <v>1</v>
      </c>
      <c r="BC197" s="198" t="n">
        <f aca="false">IF(BC95&gt;0,1,0)</f>
        <v>1</v>
      </c>
      <c r="BD197" s="198" t="n">
        <f aca="false">IF(BD95&gt;0,1,0)</f>
        <v>1</v>
      </c>
      <c r="BE197" s="198" t="n">
        <f aca="false">IF(BE95&gt;0,1,0)</f>
        <v>1</v>
      </c>
      <c r="BF197" s="198" t="n">
        <f aca="false">IF(BF95&gt;0,1,0)</f>
        <v>1</v>
      </c>
      <c r="BG197" s="198" t="n">
        <f aca="false">IF(BG95&gt;0,1,0)</f>
        <v>1</v>
      </c>
      <c r="BH197" s="198" t="n">
        <f aca="false">IF(BH95&gt;0,1,0)</f>
        <v>1</v>
      </c>
      <c r="BI197" s="198" t="n">
        <f aca="false">IF(BI95&gt;0,1,0)</f>
        <v>1</v>
      </c>
      <c r="BJ197" s="198" t="n">
        <f aca="false">IF(BJ95&gt;0,1,0)</f>
        <v>1</v>
      </c>
      <c r="BK197" s="198" t="n">
        <f aca="false">IF(BK95&gt;0,1,0)</f>
        <v>1</v>
      </c>
      <c r="BL197" s="198" t="n">
        <f aca="false">IF(BL95&gt;0,1,0)</f>
        <v>1</v>
      </c>
      <c r="BM197" s="198" t="n">
        <f aca="false">IF(BM95&gt;0,1,0)</f>
        <v>1</v>
      </c>
      <c r="BN197" s="198" t="n">
        <f aca="false">IF(BN95&gt;0,1,0)</f>
        <v>1</v>
      </c>
      <c r="BO197" s="198" t="n">
        <f aca="false">IF(BO95&gt;0,1,0)</f>
        <v>1</v>
      </c>
      <c r="BP197" s="198" t="n">
        <f aca="false">IF(BP95&gt;0,1,0)</f>
        <v>1</v>
      </c>
      <c r="BQ197" s="198" t="n">
        <f aca="false">IF(BQ95&gt;0,1,0)</f>
        <v>1</v>
      </c>
    </row>
    <row r="198" s="199" customFormat="true" ht="11.25" hidden="false" customHeight="false" outlineLevel="0" collapsed="false">
      <c r="B198" s="199" t="s">
        <v>496</v>
      </c>
      <c r="J198" s="222" t="n">
        <f aca="false">SUM(J107:J197)</f>
        <v>9</v>
      </c>
      <c r="K198" s="222" t="n">
        <f aca="false">SUM(K107:K197)</f>
        <v>9</v>
      </c>
      <c r="L198" s="222" t="n">
        <f aca="false">SUM(L107:L197)</f>
        <v>9</v>
      </c>
      <c r="M198" s="222" t="n">
        <f aca="false">SUM(M107:M197)</f>
        <v>9</v>
      </c>
      <c r="N198" s="222" t="n">
        <f aca="false">SUM(N107:N197)</f>
        <v>9</v>
      </c>
      <c r="O198" s="222" t="n">
        <f aca="false">SUM(O107:O197)</f>
        <v>9</v>
      </c>
      <c r="P198" s="222" t="n">
        <f aca="false">SUM(P107:P197)</f>
        <v>34</v>
      </c>
      <c r="Q198" s="222" t="n">
        <f aca="false">SUM(Q107:Q197)</f>
        <v>45</v>
      </c>
      <c r="R198" s="222" t="n">
        <f aca="false">SUM(R107:R197)</f>
        <v>51</v>
      </c>
      <c r="S198" s="222" t="n">
        <f aca="false">SUM(S107:S197)</f>
        <v>59</v>
      </c>
      <c r="T198" s="222" t="n">
        <f aca="false">SUM(T107:T197)</f>
        <v>64</v>
      </c>
      <c r="U198" s="222" t="n">
        <f aca="false">SUM(U107:U197)</f>
        <v>65</v>
      </c>
      <c r="V198" s="222" t="n">
        <f aca="false">SUM(V107:V197)</f>
        <v>67</v>
      </c>
      <c r="W198" s="222" t="n">
        <f aca="false">SUM(W107:W197)</f>
        <v>69</v>
      </c>
      <c r="X198" s="222" t="n">
        <f aca="false">SUM(X107:X197)</f>
        <v>70</v>
      </c>
      <c r="Y198" s="222" t="n">
        <f aca="false">SUM(Y107:Y197)</f>
        <v>70</v>
      </c>
      <c r="Z198" s="222" t="n">
        <f aca="false">SUM(Z107:Z197)</f>
        <v>70</v>
      </c>
      <c r="AA198" s="222" t="n">
        <f aca="false">SUM(AA107:AA197)</f>
        <v>70</v>
      </c>
      <c r="AB198" s="222" t="n">
        <f aca="false">SUM(AB107:AB197)</f>
        <v>70</v>
      </c>
      <c r="AC198" s="222" t="n">
        <f aca="false">SUM(AC107:AC197)</f>
        <v>70</v>
      </c>
      <c r="AD198" s="222" t="n">
        <f aca="false">SUM(AD107:AD197)</f>
        <v>70</v>
      </c>
      <c r="AE198" s="222" t="n">
        <f aca="false">SUM(AE107:AE197)</f>
        <v>70</v>
      </c>
      <c r="AF198" s="222" t="n">
        <f aca="false">SUM(AF107:AF197)</f>
        <v>70</v>
      </c>
      <c r="AG198" s="222" t="n">
        <f aca="false">SUM(AG107:AG197)</f>
        <v>70</v>
      </c>
      <c r="AH198" s="222" t="n">
        <f aca="false">SUM(AH107:AH197)</f>
        <v>70</v>
      </c>
      <c r="AI198" s="222" t="n">
        <f aca="false">SUM(AI107:AI197)</f>
        <v>70</v>
      </c>
      <c r="AJ198" s="222" t="n">
        <f aca="false">SUM(AJ107:AJ197)</f>
        <v>70</v>
      </c>
      <c r="AK198" s="222" t="n">
        <f aca="false">SUM(AK107:AK197)</f>
        <v>70</v>
      </c>
      <c r="AL198" s="222" t="n">
        <f aca="false">SUM(AL107:AL197)</f>
        <v>70</v>
      </c>
      <c r="AM198" s="222" t="n">
        <f aca="false">SUM(AM107:AM197)</f>
        <v>70</v>
      </c>
      <c r="AN198" s="222" t="n">
        <f aca="false">SUM(AN107:AN197)</f>
        <v>70</v>
      </c>
      <c r="AO198" s="222" t="n">
        <f aca="false">SUM(AO107:AO197)</f>
        <v>70</v>
      </c>
      <c r="AP198" s="222" t="n">
        <f aca="false">SUM(AP107:AP197)</f>
        <v>70</v>
      </c>
      <c r="AQ198" s="222" t="n">
        <f aca="false">SUM(AQ107:AQ197)</f>
        <v>70</v>
      </c>
      <c r="AR198" s="222" t="n">
        <f aca="false">SUM(AR107:AR197)</f>
        <v>70</v>
      </c>
      <c r="AS198" s="222" t="n">
        <f aca="false">SUM(AS107:AS197)</f>
        <v>70</v>
      </c>
      <c r="AT198" s="222" t="n">
        <f aca="false">SUM(AT107:AT197)</f>
        <v>70</v>
      </c>
      <c r="AU198" s="222" t="n">
        <f aca="false">SUM(AU107:AU197)</f>
        <v>70</v>
      </c>
      <c r="AV198" s="222" t="n">
        <f aca="false">SUM(AV107:AV197)</f>
        <v>70</v>
      </c>
      <c r="AW198" s="222" t="n">
        <f aca="false">SUM(AW107:AW197)</f>
        <v>70</v>
      </c>
      <c r="AX198" s="222" t="n">
        <f aca="false">SUM(AX107:AX197)</f>
        <v>70</v>
      </c>
      <c r="AY198" s="222" t="n">
        <f aca="false">SUM(AY107:AY197)</f>
        <v>70</v>
      </c>
      <c r="AZ198" s="222" t="n">
        <f aca="false">SUM(AZ107:AZ197)</f>
        <v>70</v>
      </c>
      <c r="BA198" s="222" t="n">
        <f aca="false">SUM(BA107:BA197)</f>
        <v>70</v>
      </c>
      <c r="BB198" s="222" t="n">
        <f aca="false">SUM(BB107:BB197)</f>
        <v>70</v>
      </c>
      <c r="BC198" s="222" t="n">
        <f aca="false">SUM(BC107:BC197)</f>
        <v>70</v>
      </c>
      <c r="BD198" s="222" t="n">
        <f aca="false">SUM(BD107:BD197)</f>
        <v>70</v>
      </c>
      <c r="BE198" s="222" t="n">
        <f aca="false">SUM(BE107:BE197)</f>
        <v>70</v>
      </c>
      <c r="BF198" s="222" t="n">
        <f aca="false">SUM(BF107:BF197)</f>
        <v>70</v>
      </c>
      <c r="BG198" s="222" t="n">
        <f aca="false">SUM(BG107:BG197)</f>
        <v>70</v>
      </c>
      <c r="BH198" s="222" t="n">
        <f aca="false">SUM(BH107:BH197)</f>
        <v>70</v>
      </c>
      <c r="BI198" s="222" t="n">
        <f aca="false">SUM(BI107:BI197)</f>
        <v>70</v>
      </c>
      <c r="BJ198" s="222" t="n">
        <f aca="false">SUM(BJ107:BJ197)</f>
        <v>70</v>
      </c>
      <c r="BK198" s="222" t="n">
        <f aca="false">SUM(BK107:BK197)</f>
        <v>70</v>
      </c>
      <c r="BL198" s="222" t="n">
        <f aca="false">SUM(BL107:BL197)</f>
        <v>70</v>
      </c>
      <c r="BM198" s="222" t="n">
        <f aca="false">SUM(BM107:BM197)</f>
        <v>70</v>
      </c>
      <c r="BN198" s="222" t="n">
        <f aca="false">SUM(BN107:BN197)</f>
        <v>70</v>
      </c>
      <c r="BO198" s="222" t="n">
        <f aca="false">SUM(BO107:BO197)</f>
        <v>70</v>
      </c>
      <c r="BP198" s="222" t="n">
        <f aca="false">SUM(BP107:BP197)</f>
        <v>70</v>
      </c>
      <c r="BQ198" s="222" t="n">
        <f aca="false">SUM(BQ107:BQ197)</f>
        <v>70</v>
      </c>
    </row>
    <row r="200" customFormat="false" ht="11.25" hidden="false" customHeight="false" outlineLevel="0" collapsed="false">
      <c r="B200" s="206" t="s">
        <v>461</v>
      </c>
      <c r="J200" s="198" t="n">
        <f aca="false">SUM(J107:J136)</f>
        <v>1</v>
      </c>
      <c r="K200" s="198" t="n">
        <f aca="false">SUM(K107:K136)</f>
        <v>1</v>
      </c>
      <c r="L200" s="198" t="n">
        <f aca="false">SUM(L107:L136)</f>
        <v>1</v>
      </c>
      <c r="M200" s="198" t="n">
        <f aca="false">SUM(M107:M136)</f>
        <v>1</v>
      </c>
      <c r="N200" s="198" t="n">
        <f aca="false">SUM(N107:N136)</f>
        <v>1</v>
      </c>
      <c r="O200" s="198" t="n">
        <f aca="false">SUM(O107:O136)</f>
        <v>1</v>
      </c>
      <c r="P200" s="222" t="n">
        <f aca="false">SUM(P107:P136)</f>
        <v>11</v>
      </c>
      <c r="Q200" s="198" t="n">
        <f aca="false">SUM(Q107:Q136)</f>
        <v>13</v>
      </c>
      <c r="R200" s="198" t="n">
        <f aca="false">SUM(R107:R136)</f>
        <v>17</v>
      </c>
      <c r="S200" s="198" t="n">
        <f aca="false">SUM(S107:S136)</f>
        <v>23</v>
      </c>
      <c r="T200" s="198" t="n">
        <f aca="false">SUM(T107:T136)</f>
        <v>28</v>
      </c>
      <c r="U200" s="198" t="n">
        <f aca="false">SUM(U107:U136)</f>
        <v>29</v>
      </c>
      <c r="V200" s="198" t="n">
        <f aca="false">SUM(V107:V136)</f>
        <v>29</v>
      </c>
      <c r="W200" s="198" t="n">
        <f aca="false">SUM(W107:W136)</f>
        <v>29</v>
      </c>
      <c r="X200" s="198" t="n">
        <f aca="false">SUM(X107:X136)</f>
        <v>29</v>
      </c>
      <c r="Y200" s="198" t="n">
        <f aca="false">SUM(Y107:Y136)</f>
        <v>29</v>
      </c>
      <c r="Z200" s="198" t="n">
        <f aca="false">SUM(Z107:Z136)</f>
        <v>29</v>
      </c>
      <c r="AA200" s="198" t="n">
        <f aca="false">SUM(AA107:AA136)</f>
        <v>29</v>
      </c>
      <c r="AB200" s="198" t="n">
        <f aca="false">SUM(AB107:AB136)</f>
        <v>29</v>
      </c>
      <c r="AC200" s="198" t="n">
        <f aca="false">SUM(AC107:AC136)</f>
        <v>29</v>
      </c>
      <c r="AD200" s="198" t="n">
        <f aca="false">SUM(AD107:AD136)</f>
        <v>29</v>
      </c>
      <c r="AE200" s="198" t="n">
        <f aca="false">SUM(AE107:AE136)</f>
        <v>29</v>
      </c>
      <c r="AF200" s="198" t="n">
        <f aca="false">SUM(AF107:AF136)</f>
        <v>29</v>
      </c>
      <c r="AG200" s="198" t="n">
        <f aca="false">SUM(AG107:AG136)</f>
        <v>29</v>
      </c>
      <c r="AH200" s="198" t="n">
        <f aca="false">SUM(AH107:AH136)</f>
        <v>29</v>
      </c>
      <c r="AI200" s="198" t="n">
        <f aca="false">SUM(AI107:AI136)</f>
        <v>29</v>
      </c>
      <c r="AJ200" s="198" t="n">
        <f aca="false">SUM(AJ107:AJ136)</f>
        <v>29</v>
      </c>
      <c r="AK200" s="198" t="n">
        <f aca="false">SUM(AK107:AK136)</f>
        <v>29</v>
      </c>
      <c r="AL200" s="198" t="n">
        <f aca="false">SUM(AL107:AL136)</f>
        <v>29</v>
      </c>
      <c r="AM200" s="198" t="n">
        <f aca="false">SUM(AM107:AM136)</f>
        <v>29</v>
      </c>
      <c r="AN200" s="198" t="n">
        <f aca="false">SUM(AN107:AN136)</f>
        <v>29</v>
      </c>
      <c r="AO200" s="198" t="n">
        <f aca="false">SUM(AO107:AO136)</f>
        <v>29</v>
      </c>
      <c r="AP200" s="198" t="n">
        <f aca="false">SUM(AP107:AP136)</f>
        <v>29</v>
      </c>
      <c r="AQ200" s="198" t="n">
        <f aca="false">SUM(AQ107:AQ136)</f>
        <v>29</v>
      </c>
      <c r="AR200" s="198" t="n">
        <f aca="false">SUM(AR107:AR136)</f>
        <v>29</v>
      </c>
      <c r="AS200" s="198" t="n">
        <f aca="false">SUM(AS107:AS136)</f>
        <v>29</v>
      </c>
      <c r="AT200" s="198" t="n">
        <f aca="false">SUM(AT107:AT136)</f>
        <v>29</v>
      </c>
      <c r="AU200" s="198" t="n">
        <f aca="false">SUM(AU107:AU136)</f>
        <v>29</v>
      </c>
      <c r="AV200" s="198" t="n">
        <f aca="false">SUM(AV107:AV136)</f>
        <v>29</v>
      </c>
      <c r="AW200" s="198" t="n">
        <f aca="false">SUM(AW107:AW136)</f>
        <v>29</v>
      </c>
      <c r="AX200" s="198" t="n">
        <f aca="false">SUM(AX107:AX136)</f>
        <v>29</v>
      </c>
      <c r="AY200" s="198" t="n">
        <f aca="false">SUM(AY107:AY136)</f>
        <v>29</v>
      </c>
      <c r="AZ200" s="198" t="n">
        <f aca="false">SUM(AZ107:AZ136)</f>
        <v>29</v>
      </c>
      <c r="BA200" s="198" t="n">
        <f aca="false">SUM(BA107:BA136)</f>
        <v>29</v>
      </c>
      <c r="BB200" s="198" t="n">
        <f aca="false">SUM(BB107:BB136)</f>
        <v>29</v>
      </c>
      <c r="BC200" s="198" t="n">
        <f aca="false">SUM(BC107:BC136)</f>
        <v>29</v>
      </c>
      <c r="BD200" s="198" t="n">
        <f aca="false">SUM(BD107:BD136)</f>
        <v>29</v>
      </c>
      <c r="BE200" s="198" t="n">
        <f aca="false">SUM(BE107:BE136)</f>
        <v>29</v>
      </c>
      <c r="BF200" s="198" t="n">
        <f aca="false">SUM(BF107:BF136)</f>
        <v>29</v>
      </c>
      <c r="BG200" s="198" t="n">
        <f aca="false">SUM(BG107:BG136)</f>
        <v>29</v>
      </c>
      <c r="BH200" s="198" t="n">
        <f aca="false">SUM(BH107:BH136)</f>
        <v>29</v>
      </c>
      <c r="BI200" s="198" t="n">
        <f aca="false">SUM(BI107:BI136)</f>
        <v>29</v>
      </c>
      <c r="BJ200" s="198" t="n">
        <f aca="false">SUM(BJ107:BJ136)</f>
        <v>29</v>
      </c>
      <c r="BK200" s="198" t="n">
        <f aca="false">SUM(BK107:BK136)</f>
        <v>29</v>
      </c>
      <c r="BL200" s="198" t="n">
        <f aca="false">SUM(BL107:BL136)</f>
        <v>29</v>
      </c>
      <c r="BM200" s="198" t="n">
        <f aca="false">SUM(BM107:BM136)</f>
        <v>29</v>
      </c>
      <c r="BN200" s="198" t="n">
        <f aca="false">SUM(BN107:BN136)</f>
        <v>29</v>
      </c>
      <c r="BO200" s="198" t="n">
        <f aca="false">SUM(BO107:BO136)</f>
        <v>29</v>
      </c>
      <c r="BP200" s="198" t="n">
        <f aca="false">SUM(BP107:BP136)</f>
        <v>29</v>
      </c>
      <c r="BQ200" s="198" t="n">
        <f aca="false">SUM(BQ107:BQ136)</f>
        <v>29</v>
      </c>
    </row>
    <row r="201" customFormat="false" ht="11.25" hidden="false" customHeight="false" outlineLevel="0" collapsed="false">
      <c r="B201" s="211" t="s">
        <v>466</v>
      </c>
      <c r="J201" s="198" t="n">
        <f aca="false">SUM(J140:J149)</f>
        <v>0</v>
      </c>
      <c r="K201" s="198" t="n">
        <f aca="false">SUM(K140:K149)</f>
        <v>0</v>
      </c>
      <c r="L201" s="198" t="n">
        <f aca="false">SUM(L140:L149)</f>
        <v>0</v>
      </c>
      <c r="M201" s="198" t="n">
        <f aca="false">SUM(M140:M149)</f>
        <v>0</v>
      </c>
      <c r="N201" s="198" t="n">
        <f aca="false">SUM(N140:N149)</f>
        <v>0</v>
      </c>
      <c r="O201" s="198" t="n">
        <f aca="false">SUM(O140:O149)</f>
        <v>0</v>
      </c>
      <c r="P201" s="222" t="n">
        <f aca="false">SUM(P140:P149)</f>
        <v>4</v>
      </c>
      <c r="Q201" s="198" t="n">
        <f aca="false">SUM(Q140:Q149)</f>
        <v>6</v>
      </c>
      <c r="R201" s="198" t="n">
        <f aca="false">SUM(R140:R149)</f>
        <v>8</v>
      </c>
      <c r="S201" s="198" t="n">
        <f aca="false">SUM(S140:S149)</f>
        <v>10</v>
      </c>
      <c r="T201" s="198" t="n">
        <f aca="false">SUM(T140:T149)</f>
        <v>10</v>
      </c>
      <c r="U201" s="198" t="n">
        <f aca="false">SUM(U140:U149)</f>
        <v>10</v>
      </c>
      <c r="V201" s="198" t="n">
        <f aca="false">SUM(V140:V149)</f>
        <v>10</v>
      </c>
      <c r="W201" s="198" t="n">
        <f aca="false">SUM(W140:W149)</f>
        <v>10</v>
      </c>
      <c r="X201" s="198" t="n">
        <f aca="false">SUM(X140:X149)</f>
        <v>10</v>
      </c>
      <c r="Y201" s="198" t="n">
        <f aca="false">SUM(Y140:Y149)</f>
        <v>10</v>
      </c>
      <c r="Z201" s="198" t="n">
        <f aca="false">SUM(Z140:Z149)</f>
        <v>10</v>
      </c>
      <c r="AA201" s="198" t="n">
        <f aca="false">SUM(AA140:AA149)</f>
        <v>10</v>
      </c>
      <c r="AB201" s="198" t="n">
        <f aca="false">SUM(AB140:AB149)</f>
        <v>10</v>
      </c>
      <c r="AC201" s="198" t="n">
        <f aca="false">SUM(AC140:AC149)</f>
        <v>10</v>
      </c>
      <c r="AD201" s="198" t="n">
        <f aca="false">SUM(AD140:AD149)</f>
        <v>10</v>
      </c>
      <c r="AE201" s="198" t="n">
        <f aca="false">SUM(AE140:AE149)</f>
        <v>10</v>
      </c>
      <c r="AF201" s="198" t="n">
        <f aca="false">SUM(AF140:AF149)</f>
        <v>10</v>
      </c>
      <c r="AG201" s="198" t="n">
        <f aca="false">SUM(AG140:AG149)</f>
        <v>10</v>
      </c>
      <c r="AH201" s="198" t="n">
        <f aca="false">SUM(AH140:AH149)</f>
        <v>10</v>
      </c>
      <c r="AI201" s="198" t="n">
        <f aca="false">SUM(AI140:AI149)</f>
        <v>10</v>
      </c>
      <c r="AJ201" s="198" t="n">
        <f aca="false">SUM(AJ140:AJ149)</f>
        <v>10</v>
      </c>
      <c r="AK201" s="198" t="n">
        <f aca="false">SUM(AK140:AK149)</f>
        <v>10</v>
      </c>
      <c r="AL201" s="198" t="n">
        <f aca="false">SUM(AL140:AL149)</f>
        <v>10</v>
      </c>
      <c r="AM201" s="198" t="n">
        <f aca="false">SUM(AM140:AM149)</f>
        <v>10</v>
      </c>
      <c r="AN201" s="198" t="n">
        <f aca="false">SUM(AN140:AN149)</f>
        <v>10</v>
      </c>
      <c r="AO201" s="198" t="n">
        <f aca="false">SUM(AO140:AO149)</f>
        <v>10</v>
      </c>
      <c r="AP201" s="198" t="n">
        <f aca="false">SUM(AP140:AP149)</f>
        <v>10</v>
      </c>
      <c r="AQ201" s="198" t="n">
        <f aca="false">SUM(AQ140:AQ149)</f>
        <v>10</v>
      </c>
      <c r="AR201" s="198" t="n">
        <f aca="false">SUM(AR140:AR149)</f>
        <v>10</v>
      </c>
      <c r="AS201" s="198" t="n">
        <f aca="false">SUM(AS140:AS149)</f>
        <v>10</v>
      </c>
      <c r="AT201" s="198" t="n">
        <f aca="false">SUM(AT140:AT149)</f>
        <v>10</v>
      </c>
      <c r="AU201" s="198" t="n">
        <f aca="false">SUM(AU140:AU149)</f>
        <v>10</v>
      </c>
      <c r="AV201" s="198" t="n">
        <f aca="false">SUM(AV140:AV149)</f>
        <v>10</v>
      </c>
      <c r="AW201" s="198" t="n">
        <f aca="false">SUM(AW140:AW149)</f>
        <v>10</v>
      </c>
      <c r="AX201" s="198" t="n">
        <f aca="false">SUM(AX140:AX149)</f>
        <v>10</v>
      </c>
      <c r="AY201" s="198" t="n">
        <f aca="false">SUM(AY140:AY149)</f>
        <v>10</v>
      </c>
      <c r="AZ201" s="198" t="n">
        <f aca="false">SUM(AZ140:AZ149)</f>
        <v>10</v>
      </c>
      <c r="BA201" s="198" t="n">
        <f aca="false">SUM(BA140:BA149)</f>
        <v>10</v>
      </c>
      <c r="BB201" s="198" t="n">
        <f aca="false">SUM(BB140:BB149)</f>
        <v>10</v>
      </c>
      <c r="BC201" s="198" t="n">
        <f aca="false">SUM(BC140:BC149)</f>
        <v>10</v>
      </c>
      <c r="BD201" s="198" t="n">
        <f aca="false">SUM(BD140:BD149)</f>
        <v>10</v>
      </c>
      <c r="BE201" s="198" t="n">
        <f aca="false">SUM(BE140:BE149)</f>
        <v>10</v>
      </c>
      <c r="BF201" s="198" t="n">
        <f aca="false">SUM(BF140:BF149)</f>
        <v>10</v>
      </c>
      <c r="BG201" s="198" t="n">
        <f aca="false">SUM(BG140:BG149)</f>
        <v>10</v>
      </c>
      <c r="BH201" s="198" t="n">
        <f aca="false">SUM(BH140:BH149)</f>
        <v>10</v>
      </c>
      <c r="BI201" s="198" t="n">
        <f aca="false">SUM(BI140:BI149)</f>
        <v>10</v>
      </c>
      <c r="BJ201" s="198" t="n">
        <f aca="false">SUM(BJ140:BJ149)</f>
        <v>10</v>
      </c>
      <c r="BK201" s="198" t="n">
        <f aca="false">SUM(BK140:BK149)</f>
        <v>10</v>
      </c>
      <c r="BL201" s="198" t="n">
        <f aca="false">SUM(BL140:BL149)</f>
        <v>10</v>
      </c>
      <c r="BM201" s="198" t="n">
        <f aca="false">SUM(BM140:BM149)</f>
        <v>10</v>
      </c>
      <c r="BN201" s="198" t="n">
        <f aca="false">SUM(BN140:BN149)</f>
        <v>10</v>
      </c>
      <c r="BO201" s="198" t="n">
        <f aca="false">SUM(BO140:BO149)</f>
        <v>10</v>
      </c>
      <c r="BP201" s="198" t="n">
        <f aca="false">SUM(BP140:BP149)</f>
        <v>10</v>
      </c>
      <c r="BQ201" s="198" t="n">
        <f aca="false">SUM(BQ140:BQ149)</f>
        <v>10</v>
      </c>
    </row>
    <row r="202" customFormat="false" ht="11.25" hidden="false" customHeight="false" outlineLevel="0" collapsed="false">
      <c r="B202" s="211" t="s">
        <v>476</v>
      </c>
      <c r="J202" s="198" t="n">
        <f aca="false">SUM(J153:J160)</f>
        <v>6</v>
      </c>
      <c r="K202" s="198" t="n">
        <f aca="false">SUM(K153:K160)</f>
        <v>6</v>
      </c>
      <c r="L202" s="198" t="n">
        <f aca="false">SUM(L153:L160)</f>
        <v>6</v>
      </c>
      <c r="M202" s="198" t="n">
        <f aca="false">SUM(M153:M160)</f>
        <v>6</v>
      </c>
      <c r="N202" s="198" t="n">
        <f aca="false">SUM(N153:N160)</f>
        <v>6</v>
      </c>
      <c r="O202" s="198" t="n">
        <f aca="false">SUM(O153:O160)</f>
        <v>6</v>
      </c>
      <c r="P202" s="222" t="n">
        <f aca="false">SUM(P153:P160)</f>
        <v>8</v>
      </c>
      <c r="Q202" s="198" t="n">
        <f aca="false">SUM(Q153:Q160)</f>
        <v>8</v>
      </c>
      <c r="R202" s="198" t="n">
        <f aca="false">SUM(R153:R160)</f>
        <v>8</v>
      </c>
      <c r="S202" s="198" t="n">
        <f aca="false">SUM(S153:S160)</f>
        <v>8</v>
      </c>
      <c r="T202" s="198" t="n">
        <f aca="false">SUM(T153:T160)</f>
        <v>8</v>
      </c>
      <c r="U202" s="198" t="n">
        <f aca="false">SUM(U153:U160)</f>
        <v>8</v>
      </c>
      <c r="V202" s="198" t="n">
        <f aca="false">SUM(V153:V160)</f>
        <v>8</v>
      </c>
      <c r="W202" s="198" t="n">
        <f aca="false">SUM(W153:W160)</f>
        <v>8</v>
      </c>
      <c r="X202" s="198" t="n">
        <f aca="false">SUM(X153:X160)</f>
        <v>8</v>
      </c>
      <c r="Y202" s="198" t="n">
        <f aca="false">SUM(Y153:Y160)</f>
        <v>8</v>
      </c>
      <c r="Z202" s="198" t="n">
        <f aca="false">SUM(Z153:Z160)</f>
        <v>8</v>
      </c>
      <c r="AA202" s="198" t="n">
        <f aca="false">SUM(AA153:AA160)</f>
        <v>8</v>
      </c>
      <c r="AB202" s="198" t="n">
        <f aca="false">SUM(AB153:AB160)</f>
        <v>8</v>
      </c>
      <c r="AC202" s="198" t="n">
        <f aca="false">SUM(AC153:AC160)</f>
        <v>8</v>
      </c>
      <c r="AD202" s="198" t="n">
        <f aca="false">SUM(AD153:AD160)</f>
        <v>8</v>
      </c>
      <c r="AE202" s="198" t="n">
        <f aca="false">SUM(AE153:AE160)</f>
        <v>8</v>
      </c>
      <c r="AF202" s="198" t="n">
        <f aca="false">SUM(AF153:AF160)</f>
        <v>8</v>
      </c>
      <c r="AG202" s="198" t="n">
        <f aca="false">SUM(AG153:AG160)</f>
        <v>8</v>
      </c>
      <c r="AH202" s="198" t="n">
        <f aca="false">SUM(AH153:AH160)</f>
        <v>8</v>
      </c>
      <c r="AI202" s="198" t="n">
        <f aca="false">SUM(AI153:AI160)</f>
        <v>8</v>
      </c>
      <c r="AJ202" s="198" t="n">
        <f aca="false">SUM(AJ153:AJ160)</f>
        <v>8</v>
      </c>
      <c r="AK202" s="198" t="n">
        <f aca="false">SUM(AK153:AK160)</f>
        <v>8</v>
      </c>
      <c r="AL202" s="198" t="n">
        <f aca="false">SUM(AL153:AL160)</f>
        <v>8</v>
      </c>
      <c r="AM202" s="198" t="n">
        <f aca="false">SUM(AM153:AM160)</f>
        <v>8</v>
      </c>
      <c r="AN202" s="198" t="n">
        <f aca="false">SUM(AN153:AN160)</f>
        <v>8</v>
      </c>
      <c r="AO202" s="198" t="n">
        <f aca="false">SUM(AO153:AO160)</f>
        <v>8</v>
      </c>
      <c r="AP202" s="198" t="n">
        <f aca="false">SUM(AP153:AP160)</f>
        <v>8</v>
      </c>
      <c r="AQ202" s="198" t="n">
        <f aca="false">SUM(AQ153:AQ160)</f>
        <v>8</v>
      </c>
      <c r="AR202" s="198" t="n">
        <f aca="false">SUM(AR153:AR160)</f>
        <v>8</v>
      </c>
      <c r="AS202" s="198" t="n">
        <f aca="false">SUM(AS153:AS160)</f>
        <v>8</v>
      </c>
      <c r="AT202" s="198" t="n">
        <f aca="false">SUM(AT153:AT160)</f>
        <v>8</v>
      </c>
      <c r="AU202" s="198" t="n">
        <f aca="false">SUM(AU153:AU160)</f>
        <v>8</v>
      </c>
      <c r="AV202" s="198" t="n">
        <f aca="false">SUM(AV153:AV160)</f>
        <v>8</v>
      </c>
      <c r="AW202" s="198" t="n">
        <f aca="false">SUM(AW153:AW160)</f>
        <v>8</v>
      </c>
      <c r="AX202" s="198" t="n">
        <f aca="false">SUM(AX153:AX160)</f>
        <v>8</v>
      </c>
      <c r="AY202" s="198" t="n">
        <f aca="false">SUM(AY153:AY160)</f>
        <v>8</v>
      </c>
      <c r="AZ202" s="198" t="n">
        <f aca="false">SUM(AZ153:AZ160)</f>
        <v>8</v>
      </c>
      <c r="BA202" s="198" t="n">
        <f aca="false">SUM(BA153:BA160)</f>
        <v>8</v>
      </c>
      <c r="BB202" s="198" t="n">
        <f aca="false">SUM(BB153:BB160)</f>
        <v>8</v>
      </c>
      <c r="BC202" s="198" t="n">
        <f aca="false">SUM(BC153:BC160)</f>
        <v>8</v>
      </c>
      <c r="BD202" s="198" t="n">
        <f aca="false">SUM(BD153:BD160)</f>
        <v>8</v>
      </c>
      <c r="BE202" s="198" t="n">
        <f aca="false">SUM(BE153:BE160)</f>
        <v>8</v>
      </c>
      <c r="BF202" s="198" t="n">
        <f aca="false">SUM(BF153:BF160)</f>
        <v>8</v>
      </c>
      <c r="BG202" s="198" t="n">
        <f aca="false">SUM(BG153:BG160)</f>
        <v>8</v>
      </c>
      <c r="BH202" s="198" t="n">
        <f aca="false">SUM(BH153:BH160)</f>
        <v>8</v>
      </c>
      <c r="BI202" s="198" t="n">
        <f aca="false">SUM(BI153:BI160)</f>
        <v>8</v>
      </c>
      <c r="BJ202" s="198" t="n">
        <f aca="false">SUM(BJ153:BJ160)</f>
        <v>8</v>
      </c>
      <c r="BK202" s="198" t="n">
        <f aca="false">SUM(BK153:BK160)</f>
        <v>8</v>
      </c>
      <c r="BL202" s="198" t="n">
        <f aca="false">SUM(BL153:BL160)</f>
        <v>8</v>
      </c>
      <c r="BM202" s="198" t="n">
        <f aca="false">SUM(BM153:BM160)</f>
        <v>8</v>
      </c>
      <c r="BN202" s="198" t="n">
        <f aca="false">SUM(BN153:BN160)</f>
        <v>8</v>
      </c>
      <c r="BO202" s="198" t="n">
        <f aca="false">SUM(BO153:BO160)</f>
        <v>8</v>
      </c>
      <c r="BP202" s="198" t="n">
        <f aca="false">SUM(BP153:BP160)</f>
        <v>8</v>
      </c>
      <c r="BQ202" s="198" t="n">
        <f aca="false">SUM(BQ153:BQ160)</f>
        <v>8</v>
      </c>
    </row>
    <row r="203" customFormat="false" ht="11.25" hidden="false" customHeight="false" outlineLevel="0" collapsed="false">
      <c r="B203" s="220" t="s">
        <v>495</v>
      </c>
      <c r="J203" s="198" t="n">
        <f aca="false">SUM(J168:J197)</f>
        <v>2</v>
      </c>
      <c r="K203" s="198" t="n">
        <f aca="false">SUM(K168:K197)</f>
        <v>2</v>
      </c>
      <c r="L203" s="198" t="n">
        <f aca="false">SUM(L168:L197)</f>
        <v>2</v>
      </c>
      <c r="M203" s="198" t="n">
        <f aca="false">SUM(M168:M197)</f>
        <v>2</v>
      </c>
      <c r="N203" s="198" t="n">
        <f aca="false">SUM(N168:N197)</f>
        <v>2</v>
      </c>
      <c r="O203" s="198" t="n">
        <f aca="false">SUM(O168:O197)</f>
        <v>2</v>
      </c>
      <c r="P203" s="222" t="n">
        <f aca="false">SUM(P168:P197)</f>
        <v>11</v>
      </c>
      <c r="Q203" s="198" t="n">
        <f aca="false">SUM(Q168:Q197)</f>
        <v>18</v>
      </c>
      <c r="R203" s="198" t="n">
        <f aca="false">SUM(R168:R197)</f>
        <v>18</v>
      </c>
      <c r="S203" s="198" t="n">
        <f aca="false">SUM(S168:S197)</f>
        <v>18</v>
      </c>
      <c r="T203" s="198" t="n">
        <f aca="false">SUM(T168:T197)</f>
        <v>18</v>
      </c>
      <c r="U203" s="198" t="n">
        <f aca="false">SUM(U168:U197)</f>
        <v>18</v>
      </c>
      <c r="V203" s="198" t="n">
        <f aca="false">SUM(V168:V197)</f>
        <v>20</v>
      </c>
      <c r="W203" s="198" t="n">
        <f aca="false">SUM(W168:W197)</f>
        <v>22</v>
      </c>
      <c r="X203" s="198" t="n">
        <f aca="false">SUM(X168:X197)</f>
        <v>23</v>
      </c>
      <c r="Y203" s="198" t="n">
        <f aca="false">SUM(Y168:Y197)</f>
        <v>23</v>
      </c>
      <c r="Z203" s="198" t="n">
        <f aca="false">SUM(Z168:Z197)</f>
        <v>23</v>
      </c>
      <c r="AA203" s="198" t="n">
        <f aca="false">SUM(AA168:AA197)</f>
        <v>23</v>
      </c>
      <c r="AB203" s="198" t="n">
        <f aca="false">SUM(AB168:AB197)</f>
        <v>23</v>
      </c>
      <c r="AC203" s="198" t="n">
        <f aca="false">SUM(AC168:AC197)</f>
        <v>23</v>
      </c>
      <c r="AD203" s="198" t="n">
        <f aca="false">SUM(AD168:AD197)</f>
        <v>23</v>
      </c>
      <c r="AE203" s="198" t="n">
        <f aca="false">SUM(AE168:AE197)</f>
        <v>23</v>
      </c>
      <c r="AF203" s="198" t="n">
        <f aca="false">SUM(AF168:AF197)</f>
        <v>23</v>
      </c>
      <c r="AG203" s="198" t="n">
        <f aca="false">SUM(AG168:AG197)</f>
        <v>23</v>
      </c>
      <c r="AH203" s="198" t="n">
        <f aca="false">SUM(AH168:AH197)</f>
        <v>23</v>
      </c>
      <c r="AI203" s="198" t="n">
        <f aca="false">SUM(AI168:AI197)</f>
        <v>23</v>
      </c>
      <c r="AJ203" s="198" t="n">
        <f aca="false">SUM(AJ168:AJ197)</f>
        <v>23</v>
      </c>
      <c r="AK203" s="198" t="n">
        <f aca="false">SUM(AK168:AK197)</f>
        <v>23</v>
      </c>
      <c r="AL203" s="198" t="n">
        <f aca="false">SUM(AL168:AL197)</f>
        <v>23</v>
      </c>
      <c r="AM203" s="198" t="n">
        <f aca="false">SUM(AM168:AM197)</f>
        <v>23</v>
      </c>
      <c r="AN203" s="198" t="n">
        <f aca="false">SUM(AN168:AN197)</f>
        <v>23</v>
      </c>
      <c r="AO203" s="198" t="n">
        <f aca="false">SUM(AO168:AO197)</f>
        <v>23</v>
      </c>
      <c r="AP203" s="198" t="n">
        <f aca="false">SUM(AP168:AP197)</f>
        <v>23</v>
      </c>
      <c r="AQ203" s="198" t="n">
        <f aca="false">SUM(AQ168:AQ197)</f>
        <v>23</v>
      </c>
      <c r="AR203" s="198" t="n">
        <f aca="false">SUM(AR168:AR197)</f>
        <v>23</v>
      </c>
      <c r="AS203" s="198" t="n">
        <f aca="false">SUM(AS168:AS197)</f>
        <v>23</v>
      </c>
      <c r="AT203" s="198" t="n">
        <f aca="false">SUM(AT168:AT197)</f>
        <v>23</v>
      </c>
      <c r="AU203" s="198" t="n">
        <f aca="false">SUM(AU168:AU197)</f>
        <v>23</v>
      </c>
      <c r="AV203" s="198" t="n">
        <f aca="false">SUM(AV168:AV197)</f>
        <v>23</v>
      </c>
      <c r="AW203" s="198" t="n">
        <f aca="false">SUM(AW168:AW197)</f>
        <v>23</v>
      </c>
      <c r="AX203" s="198" t="n">
        <f aca="false">SUM(AX168:AX197)</f>
        <v>23</v>
      </c>
      <c r="AY203" s="198" t="n">
        <f aca="false">SUM(AY168:AY197)</f>
        <v>23</v>
      </c>
      <c r="AZ203" s="198" t="n">
        <f aca="false">SUM(AZ168:AZ197)</f>
        <v>23</v>
      </c>
      <c r="BA203" s="198" t="n">
        <f aca="false">SUM(BA168:BA197)</f>
        <v>23</v>
      </c>
      <c r="BB203" s="198" t="n">
        <f aca="false">SUM(BB168:BB197)</f>
        <v>23</v>
      </c>
      <c r="BC203" s="198" t="n">
        <f aca="false">SUM(BC168:BC197)</f>
        <v>23</v>
      </c>
      <c r="BD203" s="198" t="n">
        <f aca="false">SUM(BD168:BD197)</f>
        <v>23</v>
      </c>
      <c r="BE203" s="198" t="n">
        <f aca="false">SUM(BE168:BE197)</f>
        <v>23</v>
      </c>
      <c r="BF203" s="198" t="n">
        <f aca="false">SUM(BF168:BF197)</f>
        <v>23</v>
      </c>
      <c r="BG203" s="198" t="n">
        <f aca="false">SUM(BG168:BG197)</f>
        <v>23</v>
      </c>
      <c r="BH203" s="198" t="n">
        <f aca="false">SUM(BH168:BH197)</f>
        <v>23</v>
      </c>
      <c r="BI203" s="198" t="n">
        <f aca="false">SUM(BI168:BI197)</f>
        <v>23</v>
      </c>
      <c r="BJ203" s="198" t="n">
        <f aca="false">SUM(BJ168:BJ197)</f>
        <v>23</v>
      </c>
      <c r="BK203" s="198" t="n">
        <f aca="false">SUM(BK168:BK197)</f>
        <v>23</v>
      </c>
      <c r="BL203" s="198" t="n">
        <f aca="false">SUM(BL168:BL197)</f>
        <v>23</v>
      </c>
      <c r="BM203" s="198" t="n">
        <f aca="false">SUM(BM168:BM197)</f>
        <v>23</v>
      </c>
      <c r="BN203" s="198" t="n">
        <f aca="false">SUM(BN168:BN197)</f>
        <v>23</v>
      </c>
      <c r="BO203" s="198" t="n">
        <f aca="false">SUM(BO168:BO197)</f>
        <v>23</v>
      </c>
      <c r="BP203" s="198" t="n">
        <f aca="false">SUM(BP168:BP197)</f>
        <v>23</v>
      </c>
      <c r="BQ203" s="198" t="n">
        <f aca="false">SUM(BQ168:BQ197)</f>
        <v>23</v>
      </c>
    </row>
    <row r="204" customFormat="false" ht="11.25" hidden="false" customHeight="false" outlineLevel="0" collapsed="false">
      <c r="B204" s="100" t="s">
        <v>497</v>
      </c>
      <c r="J204" s="198" t="n">
        <f aca="false">SUM(J200:J203)</f>
        <v>9</v>
      </c>
      <c r="K204" s="198" t="n">
        <f aca="false">SUM(K200:K203)</f>
        <v>9</v>
      </c>
      <c r="L204" s="198" t="n">
        <f aca="false">SUM(L200:L203)</f>
        <v>9</v>
      </c>
      <c r="M204" s="198" t="n">
        <f aca="false">SUM(M200:M203)</f>
        <v>9</v>
      </c>
      <c r="N204" s="198" t="n">
        <f aca="false">SUM(N200:N203)</f>
        <v>9</v>
      </c>
      <c r="O204" s="198" t="n">
        <f aca="false">SUM(O200:O203)</f>
        <v>9</v>
      </c>
      <c r="P204" s="222" t="n">
        <f aca="false">SUM(P200:P203)</f>
        <v>34</v>
      </c>
      <c r="Q204" s="198" t="n">
        <f aca="false">SUM(Q200:Q203)</f>
        <v>45</v>
      </c>
      <c r="R204" s="198" t="n">
        <f aca="false">SUM(R200:R203)</f>
        <v>51</v>
      </c>
      <c r="S204" s="198" t="n">
        <f aca="false">SUM(S200:S203)</f>
        <v>59</v>
      </c>
      <c r="T204" s="198" t="n">
        <f aca="false">SUM(T200:T203)</f>
        <v>64</v>
      </c>
      <c r="U204" s="198" t="n">
        <f aca="false">SUM(U200:U203)</f>
        <v>65</v>
      </c>
      <c r="V204" s="198" t="n">
        <f aca="false">SUM(V200:V203)</f>
        <v>67</v>
      </c>
      <c r="W204" s="198" t="n">
        <f aca="false">SUM(W200:W203)</f>
        <v>69</v>
      </c>
      <c r="X204" s="198" t="n">
        <f aca="false">SUM(X200:X203)</f>
        <v>70</v>
      </c>
      <c r="Y204" s="198" t="n">
        <f aca="false">SUM(Y200:Y203)</f>
        <v>70</v>
      </c>
      <c r="Z204" s="198" t="n">
        <f aca="false">SUM(Z200:Z203)</f>
        <v>70</v>
      </c>
      <c r="AA204" s="198" t="n">
        <f aca="false">SUM(AA200:AA203)</f>
        <v>70</v>
      </c>
      <c r="AB204" s="198" t="n">
        <f aca="false">SUM(AB200:AB203)</f>
        <v>70</v>
      </c>
      <c r="AC204" s="198" t="n">
        <f aca="false">SUM(AC200:AC203)</f>
        <v>70</v>
      </c>
      <c r="AD204" s="198" t="n">
        <f aca="false">SUM(AD200:AD203)</f>
        <v>70</v>
      </c>
      <c r="AE204" s="198" t="n">
        <f aca="false">SUM(AE200:AE203)</f>
        <v>70</v>
      </c>
      <c r="AF204" s="198" t="n">
        <f aca="false">SUM(AF200:AF203)</f>
        <v>70</v>
      </c>
      <c r="AG204" s="198" t="n">
        <f aca="false">SUM(AG200:AG203)</f>
        <v>70</v>
      </c>
      <c r="AH204" s="198" t="n">
        <f aca="false">SUM(AH200:AH203)</f>
        <v>70</v>
      </c>
      <c r="AI204" s="198" t="n">
        <f aca="false">SUM(AI200:AI203)</f>
        <v>70</v>
      </c>
      <c r="AJ204" s="198" t="n">
        <f aca="false">SUM(AJ200:AJ203)</f>
        <v>70</v>
      </c>
      <c r="AK204" s="198" t="n">
        <f aca="false">SUM(AK200:AK203)</f>
        <v>70</v>
      </c>
      <c r="AL204" s="198" t="n">
        <f aca="false">SUM(AL200:AL203)</f>
        <v>70</v>
      </c>
      <c r="AM204" s="198" t="n">
        <f aca="false">SUM(AM200:AM203)</f>
        <v>70</v>
      </c>
      <c r="AN204" s="198" t="n">
        <f aca="false">SUM(AN200:AN203)</f>
        <v>70</v>
      </c>
      <c r="AO204" s="198" t="n">
        <f aca="false">SUM(AO200:AO203)</f>
        <v>70</v>
      </c>
      <c r="AP204" s="198" t="n">
        <f aca="false">SUM(AP200:AP203)</f>
        <v>70</v>
      </c>
      <c r="AQ204" s="198" t="n">
        <f aca="false">SUM(AQ200:AQ203)</f>
        <v>70</v>
      </c>
      <c r="AR204" s="198" t="n">
        <f aca="false">SUM(AR200:AR203)</f>
        <v>70</v>
      </c>
      <c r="AS204" s="198" t="n">
        <f aca="false">SUM(AS200:AS203)</f>
        <v>70</v>
      </c>
      <c r="AT204" s="198" t="n">
        <f aca="false">SUM(AT200:AT203)</f>
        <v>70</v>
      </c>
      <c r="AU204" s="198" t="n">
        <f aca="false">SUM(AU200:AU203)</f>
        <v>70</v>
      </c>
      <c r="AV204" s="198" t="n">
        <f aca="false">SUM(AV200:AV203)</f>
        <v>70</v>
      </c>
      <c r="AW204" s="198" t="n">
        <f aca="false">SUM(AW200:AW203)</f>
        <v>70</v>
      </c>
      <c r="AX204" s="198" t="n">
        <f aca="false">SUM(AX200:AX203)</f>
        <v>70</v>
      </c>
      <c r="AY204" s="198" t="n">
        <f aca="false">SUM(AY200:AY203)</f>
        <v>70</v>
      </c>
      <c r="AZ204" s="198" t="n">
        <f aca="false">SUM(AZ200:AZ203)</f>
        <v>70</v>
      </c>
      <c r="BA204" s="198" t="n">
        <f aca="false">SUM(BA200:BA203)</f>
        <v>70</v>
      </c>
      <c r="BB204" s="198" t="n">
        <f aca="false">SUM(BB200:BB203)</f>
        <v>70</v>
      </c>
      <c r="BC204" s="198" t="n">
        <f aca="false">SUM(BC200:BC203)</f>
        <v>70</v>
      </c>
      <c r="BD204" s="198" t="n">
        <f aca="false">SUM(BD200:BD203)</f>
        <v>70</v>
      </c>
      <c r="BE204" s="198" t="n">
        <f aca="false">SUM(BE200:BE203)</f>
        <v>70</v>
      </c>
      <c r="BF204" s="198" t="n">
        <f aca="false">SUM(BF200:BF203)</f>
        <v>70</v>
      </c>
      <c r="BG204" s="198" t="n">
        <f aca="false">SUM(BG200:BG203)</f>
        <v>70</v>
      </c>
      <c r="BH204" s="198" t="n">
        <f aca="false">SUM(BH200:BH203)</f>
        <v>70</v>
      </c>
      <c r="BI204" s="198" t="n">
        <f aca="false">SUM(BI200:BI203)</f>
        <v>70</v>
      </c>
      <c r="BJ204" s="198" t="n">
        <f aca="false">SUM(BJ200:BJ203)</f>
        <v>70</v>
      </c>
      <c r="BK204" s="198" t="n">
        <f aca="false">SUM(BK200:BK203)</f>
        <v>70</v>
      </c>
      <c r="BL204" s="198" t="n">
        <f aca="false">SUM(BL200:BL203)</f>
        <v>70</v>
      </c>
      <c r="BM204" s="198" t="n">
        <f aca="false">SUM(BM200:BM203)</f>
        <v>70</v>
      </c>
      <c r="BN204" s="198" t="n">
        <f aca="false">SUM(BN200:BN203)</f>
        <v>70</v>
      </c>
      <c r="BO204" s="198" t="n">
        <f aca="false">SUM(BO200:BO203)</f>
        <v>70</v>
      </c>
      <c r="BP204" s="198" t="n">
        <f aca="false">SUM(BP200:BP203)</f>
        <v>70</v>
      </c>
      <c r="BQ204" s="198" t="n">
        <f aca="false">SUM(BQ200:BQ203)</f>
        <v>70</v>
      </c>
    </row>
  </sheetData>
  <mergeCells count="5">
    <mergeCell ref="J1:U1"/>
    <mergeCell ref="V1:AG1"/>
    <mergeCell ref="AH1:AS1"/>
    <mergeCell ref="AT1:BE1"/>
    <mergeCell ref="BF1:B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4.85"/>
    <col collapsed="false" customWidth="true" hidden="false" outlineLevel="0" max="3" min="3" style="0" width="10.13"/>
    <col collapsed="false" customWidth="true" hidden="false" outlineLevel="0" max="4" min="4" style="0" width="1.7"/>
    <col collapsed="false" customWidth="true" hidden="false" outlineLevel="0" max="7" min="5" style="0" width="9.14"/>
    <col collapsed="false" customWidth="true" hidden="false" outlineLevel="0" max="25" min="25" style="0" width="3.85"/>
  </cols>
  <sheetData>
    <row r="1" customFormat="false" ht="12.75" hidden="false" customHeight="false" outlineLevel="0" collapsed="false">
      <c r="A1" s="30" t="s">
        <v>498</v>
      </c>
      <c r="B1" s="30"/>
    </row>
    <row r="2" customFormat="false" ht="12.75" hidden="false" customHeight="false" outlineLevel="0" collapsed="false">
      <c r="A2" s="30" t="s">
        <v>499</v>
      </c>
      <c r="B2" s="30"/>
    </row>
    <row r="3" customFormat="false" ht="12.75" hidden="false" customHeight="false" outlineLevel="0" collapsed="false">
      <c r="A3" s="225" t="n">
        <v>40148</v>
      </c>
    </row>
    <row r="5" s="30" customFormat="true" ht="12.75" hidden="false" customHeight="false" outlineLevel="0" collapsed="false">
      <c r="C5" s="30" t="s">
        <v>1</v>
      </c>
      <c r="E5" s="226" t="s">
        <v>500</v>
      </c>
      <c r="F5" s="226"/>
      <c r="G5" s="226"/>
      <c r="H5" s="226"/>
      <c r="I5" s="226"/>
      <c r="J5" s="226"/>
      <c r="K5" s="226"/>
      <c r="L5" s="226"/>
      <c r="M5" s="226"/>
      <c r="N5" s="226"/>
      <c r="O5" s="226"/>
      <c r="P5" s="226"/>
      <c r="Q5" s="226"/>
      <c r="R5" s="226"/>
      <c r="S5" s="226"/>
      <c r="T5" s="226"/>
      <c r="U5" s="226"/>
      <c r="V5" s="226"/>
      <c r="W5" s="226"/>
      <c r="X5" s="226"/>
    </row>
    <row r="6" s="30" customFormat="true" ht="12.75" hidden="false" customHeight="false" outlineLevel="0" collapsed="false">
      <c r="A6" s="144" t="s">
        <v>501</v>
      </c>
      <c r="B6" s="144"/>
      <c r="C6" s="30" t="s">
        <v>502</v>
      </c>
      <c r="E6" s="227" t="s">
        <v>46</v>
      </c>
      <c r="F6" s="227" t="s">
        <v>47</v>
      </c>
      <c r="G6" s="227" t="s">
        <v>48</v>
      </c>
      <c r="H6" s="227" t="s">
        <v>49</v>
      </c>
      <c r="I6" s="227" t="s">
        <v>50</v>
      </c>
      <c r="J6" s="227" t="s">
        <v>51</v>
      </c>
      <c r="K6" s="227" t="s">
        <v>52</v>
      </c>
      <c r="L6" s="227" t="s">
        <v>53</v>
      </c>
      <c r="M6" s="227" t="s">
        <v>54</v>
      </c>
      <c r="N6" s="227" t="s">
        <v>55</v>
      </c>
      <c r="O6" s="227" t="s">
        <v>56</v>
      </c>
      <c r="P6" s="227" t="s">
        <v>57</v>
      </c>
      <c r="Q6" s="227" t="s">
        <v>118</v>
      </c>
      <c r="R6" s="227" t="s">
        <v>119</v>
      </c>
      <c r="S6" s="227" t="s">
        <v>120</v>
      </c>
      <c r="T6" s="227" t="s">
        <v>121</v>
      </c>
      <c r="U6" s="227" t="s">
        <v>122</v>
      </c>
      <c r="V6" s="227" t="s">
        <v>123</v>
      </c>
      <c r="W6" s="227" t="s">
        <v>124</v>
      </c>
      <c r="X6" s="227" t="s">
        <v>1</v>
      </c>
    </row>
    <row r="7" customFormat="false" ht="12.75" hidden="false" customHeight="false" outlineLevel="0" collapsed="false">
      <c r="A7" s="0" t="s">
        <v>503</v>
      </c>
      <c r="B7" s="0" t="s">
        <v>504</v>
      </c>
      <c r="C7" s="94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94"/>
      <c r="Y7" s="57"/>
    </row>
    <row r="8" customFormat="false" ht="12.75" hidden="false" customHeight="false" outlineLevel="0" collapsed="false">
      <c r="A8" s="0" t="s">
        <v>505</v>
      </c>
      <c r="B8" s="0" t="s">
        <v>506</v>
      </c>
      <c r="C8" s="94" t="n">
        <v>900000</v>
      </c>
      <c r="D8" s="57"/>
      <c r="F8" s="57" t="n">
        <f aca="false">$C$8/$B$23</f>
        <v>50000</v>
      </c>
      <c r="G8" s="57" t="n">
        <f aca="false">$C$8/$B$23</f>
        <v>50000</v>
      </c>
      <c r="H8" s="57" t="n">
        <f aca="false">$C$8/$B$23</f>
        <v>50000</v>
      </c>
      <c r="I8" s="57" t="n">
        <f aca="false">$C$8/$B$23</f>
        <v>50000</v>
      </c>
      <c r="J8" s="57" t="n">
        <f aca="false">$C$8/$B$23</f>
        <v>50000</v>
      </c>
      <c r="K8" s="57" t="n">
        <f aca="false">$C$8/$B$23</f>
        <v>50000</v>
      </c>
      <c r="L8" s="57" t="n">
        <f aca="false">$C$8/$B$23</f>
        <v>50000</v>
      </c>
      <c r="M8" s="57" t="n">
        <f aca="false">$C$8/$B$23</f>
        <v>50000</v>
      </c>
      <c r="N8" s="57" t="n">
        <f aca="false">$C$8/$B$23</f>
        <v>50000</v>
      </c>
      <c r="O8" s="57" t="n">
        <f aca="false">$C$8/$B$23</f>
        <v>50000</v>
      </c>
      <c r="P8" s="57" t="n">
        <f aca="false">$C$8/$B$23</f>
        <v>50000</v>
      </c>
      <c r="Q8" s="57" t="n">
        <f aca="false">$C$8/$B$23</f>
        <v>50000</v>
      </c>
      <c r="R8" s="57" t="n">
        <f aca="false">$C$8/$B$23</f>
        <v>50000</v>
      </c>
      <c r="S8" s="57" t="n">
        <f aca="false">$C$8/$B$23</f>
        <v>50000</v>
      </c>
      <c r="T8" s="57" t="n">
        <f aca="false">$C$8/$B$23</f>
        <v>50000</v>
      </c>
      <c r="U8" s="57" t="n">
        <f aca="false">$C$8/$B$23</f>
        <v>50000</v>
      </c>
      <c r="V8" s="57" t="n">
        <f aca="false">$C$8/$B$23</f>
        <v>50000</v>
      </c>
      <c r="W8" s="57" t="n">
        <f aca="false">$C$8/$B$23</f>
        <v>50000</v>
      </c>
      <c r="X8" s="94" t="n">
        <f aca="false">SUM(F8:W8)</f>
        <v>900000</v>
      </c>
      <c r="Y8" s="57"/>
    </row>
    <row r="9" customFormat="false" ht="12.75" hidden="false" customHeight="false" outlineLevel="0" collapsed="false">
      <c r="A9" s="0" t="s">
        <v>507</v>
      </c>
      <c r="B9" s="0" t="s">
        <v>508</v>
      </c>
      <c r="C9" s="94" t="n">
        <v>500000</v>
      </c>
      <c r="D9" s="57"/>
      <c r="F9" s="57"/>
      <c r="G9" s="57"/>
      <c r="H9" s="57"/>
      <c r="I9" s="57" t="n">
        <f aca="false">C9/2</f>
        <v>250000</v>
      </c>
      <c r="J9" s="57" t="n">
        <f aca="false">C9/2</f>
        <v>250000</v>
      </c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94" t="n">
        <f aca="false">SUM(F9:W9)</f>
        <v>500000</v>
      </c>
      <c r="Y9" s="57"/>
    </row>
    <row r="10" customFormat="false" ht="12.75" hidden="false" customHeight="false" outlineLevel="0" collapsed="false">
      <c r="A10" s="0" t="s">
        <v>509</v>
      </c>
      <c r="B10" s="0" t="s">
        <v>243</v>
      </c>
      <c r="C10" s="94" t="n">
        <v>1408590</v>
      </c>
      <c r="D10" s="57"/>
      <c r="F10" s="57" t="n">
        <f aca="false">$C$10/$B$24</f>
        <v>234765</v>
      </c>
      <c r="G10" s="57" t="n">
        <f aca="false">$C$10/$B$24</f>
        <v>234765</v>
      </c>
      <c r="H10" s="57" t="n">
        <f aca="false">$C$10/$B$24</f>
        <v>234765</v>
      </c>
      <c r="I10" s="57" t="n">
        <f aca="false">$C$10/$B$24</f>
        <v>234765</v>
      </c>
      <c r="J10" s="57" t="n">
        <f aca="false">$C$10/$B$24</f>
        <v>234765</v>
      </c>
      <c r="K10" s="57" t="n">
        <f aca="false">$C$10/$B$24</f>
        <v>234765</v>
      </c>
      <c r="L10" s="57" t="n">
        <f aca="false">$C$10/$B$24</f>
        <v>234765</v>
      </c>
      <c r="M10" s="57" t="n">
        <f aca="false">$C$10/$B$24</f>
        <v>234765</v>
      </c>
      <c r="N10" s="57" t="n">
        <f aca="false">$C$10/$B$24</f>
        <v>234765</v>
      </c>
      <c r="O10" s="57" t="n">
        <f aca="false">$C$10/$B$24</f>
        <v>234765</v>
      </c>
      <c r="P10" s="57" t="n">
        <f aca="false">$C$10/$B$24</f>
        <v>234765</v>
      </c>
      <c r="Q10" s="57" t="n">
        <f aca="false">$C$10/$B$24</f>
        <v>234765</v>
      </c>
      <c r="R10" s="57" t="n">
        <f aca="false">$C$10/$B$24</f>
        <v>234765</v>
      </c>
      <c r="S10" s="57" t="n">
        <f aca="false">$C$10/$B$24</f>
        <v>234765</v>
      </c>
      <c r="T10" s="57" t="n">
        <f aca="false">$C$10/$B$24</f>
        <v>234765</v>
      </c>
      <c r="U10" s="57" t="n">
        <f aca="false">$C$10/$B$24</f>
        <v>234765</v>
      </c>
      <c r="V10" s="57" t="n">
        <f aca="false">$C$10/$B$24</f>
        <v>234765</v>
      </c>
      <c r="W10" s="57"/>
      <c r="X10" s="94" t="n">
        <f aca="false">SUM(F10:W10)</f>
        <v>3991005</v>
      </c>
      <c r="Y10" s="57"/>
    </row>
    <row r="11" customFormat="false" ht="12.75" hidden="false" customHeight="false" outlineLevel="0" collapsed="false">
      <c r="A11" s="0" t="s">
        <v>510</v>
      </c>
      <c r="B11" s="0" t="s">
        <v>511</v>
      </c>
      <c r="C11" s="94"/>
      <c r="D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94" t="n">
        <f aca="false">SUM(F11:W11)</f>
        <v>0</v>
      </c>
      <c r="Y11" s="57"/>
    </row>
    <row r="12" customFormat="false" ht="12.75" hidden="false" customHeight="false" outlineLevel="0" collapsed="false">
      <c r="A12" s="0" t="s">
        <v>512</v>
      </c>
      <c r="B12" s="0" t="s">
        <v>513</v>
      </c>
      <c r="C12" s="94" t="n">
        <v>1630000</v>
      </c>
      <c r="D12" s="57"/>
      <c r="F12" s="57" t="n">
        <f aca="false">$C$12/$B$23</f>
        <v>90555.5555555556</v>
      </c>
      <c r="G12" s="57" t="n">
        <f aca="false">$C$12/$B$23</f>
        <v>90555.5555555556</v>
      </c>
      <c r="H12" s="57" t="n">
        <f aca="false">$C$12/$B$23</f>
        <v>90555.5555555556</v>
      </c>
      <c r="I12" s="57" t="n">
        <f aca="false">$C$12/$B$23</f>
        <v>90555.5555555556</v>
      </c>
      <c r="J12" s="57" t="n">
        <f aca="false">$C$12/$B$23</f>
        <v>90555.5555555556</v>
      </c>
      <c r="K12" s="57" t="n">
        <f aca="false">$C$12/$B$23</f>
        <v>90555.5555555556</v>
      </c>
      <c r="L12" s="57" t="n">
        <f aca="false">$C$12/$B$23</f>
        <v>90555.5555555556</v>
      </c>
      <c r="M12" s="57" t="n">
        <f aca="false">$C$12/$B$23</f>
        <v>90555.5555555556</v>
      </c>
      <c r="N12" s="57" t="n">
        <f aca="false">$C$12/$B$23</f>
        <v>90555.5555555556</v>
      </c>
      <c r="O12" s="57" t="n">
        <f aca="false">$C$12/$B$23</f>
        <v>90555.5555555556</v>
      </c>
      <c r="P12" s="57" t="n">
        <f aca="false">$C$12/$B$23</f>
        <v>90555.5555555556</v>
      </c>
      <c r="Q12" s="57" t="n">
        <f aca="false">$C$12/$B$23</f>
        <v>90555.5555555556</v>
      </c>
      <c r="R12" s="57" t="n">
        <f aca="false">$C$12/$B$23</f>
        <v>90555.5555555556</v>
      </c>
      <c r="S12" s="57" t="n">
        <f aca="false">$C$12/$B$23</f>
        <v>90555.5555555556</v>
      </c>
      <c r="T12" s="57" t="n">
        <f aca="false">$C$12/$B$23</f>
        <v>90555.5555555556</v>
      </c>
      <c r="U12" s="57" t="n">
        <f aca="false">$C$12/$B$23</f>
        <v>90555.5555555556</v>
      </c>
      <c r="V12" s="57" t="n">
        <f aca="false">$C$12/$B$23</f>
        <v>90555.5555555556</v>
      </c>
      <c r="W12" s="57" t="n">
        <f aca="false">$C$12/$B$23</f>
        <v>90555.5555555556</v>
      </c>
      <c r="X12" s="94" t="n">
        <f aca="false">SUM(F12:W12)</f>
        <v>1630000</v>
      </c>
      <c r="Y12" s="57"/>
    </row>
    <row r="13" customFormat="false" ht="12.75" hidden="false" customHeight="false" outlineLevel="0" collapsed="false">
      <c r="A13" s="0" t="s">
        <v>514</v>
      </c>
      <c r="B13" s="0" t="s">
        <v>515</v>
      </c>
      <c r="C13" s="94" t="n">
        <v>1600000</v>
      </c>
      <c r="D13" s="57"/>
      <c r="F13" s="57" t="n">
        <f aca="false">$C$13/$B$23</f>
        <v>88888.8888888889</v>
      </c>
      <c r="G13" s="57" t="n">
        <f aca="false">$C$13/$B$23</f>
        <v>88888.8888888889</v>
      </c>
      <c r="H13" s="57" t="n">
        <f aca="false">$C$13/$B$23</f>
        <v>88888.8888888889</v>
      </c>
      <c r="I13" s="57" t="n">
        <f aca="false">$C$13/$B$23</f>
        <v>88888.8888888889</v>
      </c>
      <c r="J13" s="57" t="n">
        <f aca="false">$C$13/$B$23</f>
        <v>88888.8888888889</v>
      </c>
      <c r="K13" s="57" t="n">
        <f aca="false">$C$13/$B$23</f>
        <v>88888.8888888889</v>
      </c>
      <c r="L13" s="57" t="n">
        <f aca="false">$C$13/$B$23</f>
        <v>88888.8888888889</v>
      </c>
      <c r="M13" s="57" t="n">
        <f aca="false">$C$13/$B$23</f>
        <v>88888.8888888889</v>
      </c>
      <c r="N13" s="57" t="n">
        <f aca="false">$C$13/$B$23</f>
        <v>88888.8888888889</v>
      </c>
      <c r="O13" s="57" t="n">
        <f aca="false">$C$13/$B$23</f>
        <v>88888.8888888889</v>
      </c>
      <c r="P13" s="57" t="n">
        <f aca="false">$C$13/$B$23</f>
        <v>88888.8888888889</v>
      </c>
      <c r="Q13" s="57" t="n">
        <f aca="false">$C$13/$B$23</f>
        <v>88888.8888888889</v>
      </c>
      <c r="R13" s="57" t="n">
        <f aca="false">$C$13/$B$23</f>
        <v>88888.8888888889</v>
      </c>
      <c r="S13" s="57" t="n">
        <f aca="false">$C$13/$B$23</f>
        <v>88888.8888888889</v>
      </c>
      <c r="T13" s="57" t="n">
        <f aca="false">$C$13/$B$23</f>
        <v>88888.8888888889</v>
      </c>
      <c r="U13" s="57" t="n">
        <f aca="false">$C$13/$B$23</f>
        <v>88888.8888888889</v>
      </c>
      <c r="V13" s="57" t="n">
        <f aca="false">$C$13/$B$23</f>
        <v>88888.8888888889</v>
      </c>
      <c r="W13" s="57" t="n">
        <f aca="false">$C$13/$B$23</f>
        <v>88888.8888888889</v>
      </c>
      <c r="X13" s="94" t="n">
        <f aca="false">SUM(F13:W13)</f>
        <v>1600000</v>
      </c>
      <c r="Y13" s="57"/>
    </row>
    <row r="14" customFormat="false" ht="12.75" hidden="false" customHeight="false" outlineLevel="0" collapsed="false">
      <c r="A14" s="0" t="s">
        <v>516</v>
      </c>
      <c r="B14" s="0" t="s">
        <v>517</v>
      </c>
      <c r="C14" s="94"/>
      <c r="D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94" t="n">
        <f aca="false">SUM(F14:W14)</f>
        <v>0</v>
      </c>
      <c r="Y14" s="57"/>
    </row>
    <row r="15" customFormat="false" ht="12.75" hidden="false" customHeight="false" outlineLevel="0" collapsed="false">
      <c r="A15" s="0" t="s">
        <v>518</v>
      </c>
      <c r="B15" s="0" t="s">
        <v>519</v>
      </c>
      <c r="C15" s="94" t="n">
        <v>3000000</v>
      </c>
      <c r="D15" s="57"/>
      <c r="F15" s="57" t="n">
        <f aca="false">$C$15/$B$23</f>
        <v>166666.666666667</v>
      </c>
      <c r="G15" s="57" t="n">
        <f aca="false">$C$15/$B$23</f>
        <v>166666.666666667</v>
      </c>
      <c r="H15" s="57" t="n">
        <f aca="false">$C$15/$B$23</f>
        <v>166666.666666667</v>
      </c>
      <c r="I15" s="57" t="n">
        <f aca="false">$C$15/$B$23</f>
        <v>166666.666666667</v>
      </c>
      <c r="J15" s="57" t="n">
        <f aca="false">$C$15/$B$23</f>
        <v>166666.666666667</v>
      </c>
      <c r="K15" s="57" t="n">
        <f aca="false">$C$15/$B$23</f>
        <v>166666.666666667</v>
      </c>
      <c r="L15" s="57" t="n">
        <f aca="false">$C$15/$B$23</f>
        <v>166666.666666667</v>
      </c>
      <c r="M15" s="57" t="n">
        <f aca="false">$C$15/$B$23</f>
        <v>166666.666666667</v>
      </c>
      <c r="N15" s="57" t="n">
        <f aca="false">$C$15/$B$23</f>
        <v>166666.666666667</v>
      </c>
      <c r="O15" s="57" t="n">
        <f aca="false">$C$15/$B$23</f>
        <v>166666.666666667</v>
      </c>
      <c r="P15" s="57" t="n">
        <f aca="false">$C$15/$B$23</f>
        <v>166666.666666667</v>
      </c>
      <c r="Q15" s="57" t="n">
        <f aca="false">$C$15/$B$23</f>
        <v>166666.666666667</v>
      </c>
      <c r="R15" s="57" t="n">
        <f aca="false">$C$15/$B$23</f>
        <v>166666.666666667</v>
      </c>
      <c r="S15" s="57" t="n">
        <f aca="false">$C$15/$B$23</f>
        <v>166666.666666667</v>
      </c>
      <c r="T15" s="57" t="n">
        <f aca="false">$C$15/$B$23</f>
        <v>166666.666666667</v>
      </c>
      <c r="U15" s="57" t="n">
        <f aca="false">$C$15/$B$23</f>
        <v>166666.666666667</v>
      </c>
      <c r="V15" s="57" t="n">
        <f aca="false">$C$15/$B$23</f>
        <v>166666.666666667</v>
      </c>
      <c r="W15" s="57" t="n">
        <f aca="false">$C$15/$B$23</f>
        <v>166666.666666667</v>
      </c>
      <c r="X15" s="94" t="n">
        <f aca="false">SUM(F15:W15)</f>
        <v>3000000</v>
      </c>
      <c r="Y15" s="57"/>
    </row>
    <row r="16" customFormat="false" ht="12.75" hidden="false" customHeight="false" outlineLevel="0" collapsed="false">
      <c r="A16" s="0" t="s">
        <v>520</v>
      </c>
      <c r="B16" s="0" t="s">
        <v>521</v>
      </c>
      <c r="C16" s="94" t="n">
        <v>480000</v>
      </c>
      <c r="D16" s="57"/>
      <c r="F16" s="57" t="n">
        <f aca="false">$C$16/$B$23</f>
        <v>26666.6666666667</v>
      </c>
      <c r="G16" s="57" t="n">
        <f aca="false">$C$16/$B$23</f>
        <v>26666.6666666667</v>
      </c>
      <c r="H16" s="57" t="n">
        <f aca="false">$C$16/$B$23</f>
        <v>26666.6666666667</v>
      </c>
      <c r="I16" s="57" t="n">
        <f aca="false">$C$16/$B$23</f>
        <v>26666.6666666667</v>
      </c>
      <c r="J16" s="57" t="n">
        <f aca="false">$C$16/$B$23</f>
        <v>26666.6666666667</v>
      </c>
      <c r="K16" s="57" t="n">
        <f aca="false">$C$16/$B$23</f>
        <v>26666.6666666667</v>
      </c>
      <c r="L16" s="57" t="n">
        <f aca="false">$C$16/$B$23</f>
        <v>26666.6666666667</v>
      </c>
      <c r="M16" s="57" t="n">
        <f aca="false">$C$16/$B$23</f>
        <v>26666.6666666667</v>
      </c>
      <c r="N16" s="57" t="n">
        <f aca="false">$C$16/$B$23</f>
        <v>26666.6666666667</v>
      </c>
      <c r="O16" s="57" t="n">
        <f aca="false">$C$16/$B$23</f>
        <v>26666.6666666667</v>
      </c>
      <c r="P16" s="57" t="n">
        <f aca="false">$C$16/$B$23</f>
        <v>26666.6666666667</v>
      </c>
      <c r="Q16" s="57" t="n">
        <f aca="false">$C$16/$B$23</f>
        <v>26666.6666666667</v>
      </c>
      <c r="R16" s="57" t="n">
        <f aca="false">$C$16/$B$23</f>
        <v>26666.6666666667</v>
      </c>
      <c r="S16" s="57" t="n">
        <f aca="false">$C$16/$B$23</f>
        <v>26666.6666666667</v>
      </c>
      <c r="T16" s="57" t="n">
        <f aca="false">$C$16/$B$23</f>
        <v>26666.6666666667</v>
      </c>
      <c r="U16" s="57" t="n">
        <f aca="false">$C$16/$B$23</f>
        <v>26666.6666666667</v>
      </c>
      <c r="V16" s="57" t="n">
        <f aca="false">$C$16/$B$23</f>
        <v>26666.6666666667</v>
      </c>
      <c r="W16" s="57" t="n">
        <f aca="false">$C$16/$B$23</f>
        <v>26666.6666666667</v>
      </c>
      <c r="X16" s="94" t="n">
        <f aca="false">SUM(F16:W16)</f>
        <v>480000</v>
      </c>
      <c r="Y16" s="57"/>
    </row>
    <row r="17" customFormat="false" ht="12.75" hidden="false" customHeight="false" outlineLevel="0" collapsed="false">
      <c r="A17" s="0" t="s">
        <v>522</v>
      </c>
      <c r="B17" s="0" t="s">
        <v>523</v>
      </c>
      <c r="C17" s="94" t="n">
        <v>494000</v>
      </c>
      <c r="D17" s="57"/>
      <c r="F17" s="57" t="n">
        <f aca="false">$C$17/$B$23</f>
        <v>27444.4444444444</v>
      </c>
      <c r="G17" s="57" t="n">
        <f aca="false">$C$17/$B$23</f>
        <v>27444.4444444444</v>
      </c>
      <c r="H17" s="57" t="n">
        <f aca="false">$C$17/$B$23</f>
        <v>27444.4444444444</v>
      </c>
      <c r="I17" s="57" t="n">
        <f aca="false">$C$17/$B$23</f>
        <v>27444.4444444444</v>
      </c>
      <c r="J17" s="57" t="n">
        <f aca="false">$C$17/$B$23</f>
        <v>27444.4444444444</v>
      </c>
      <c r="K17" s="57" t="n">
        <f aca="false">$C$17/$B$23</f>
        <v>27444.4444444444</v>
      </c>
      <c r="L17" s="57" t="n">
        <f aca="false">$C$17/$B$23</f>
        <v>27444.4444444444</v>
      </c>
      <c r="M17" s="57" t="n">
        <f aca="false">$C$17/$B$23</f>
        <v>27444.4444444444</v>
      </c>
      <c r="N17" s="57" t="n">
        <f aca="false">$C$17/$B$23</f>
        <v>27444.4444444444</v>
      </c>
      <c r="O17" s="57" t="n">
        <f aca="false">$C$17/$B$23</f>
        <v>27444.4444444444</v>
      </c>
      <c r="P17" s="57" t="n">
        <f aca="false">$C$17/$B$23</f>
        <v>27444.4444444444</v>
      </c>
      <c r="Q17" s="57" t="n">
        <f aca="false">$C$17/$B$23</f>
        <v>27444.4444444444</v>
      </c>
      <c r="R17" s="57" t="n">
        <f aca="false">$C$17/$B$23</f>
        <v>27444.4444444444</v>
      </c>
      <c r="S17" s="57" t="n">
        <f aca="false">$C$17/$B$23</f>
        <v>27444.4444444444</v>
      </c>
      <c r="T17" s="57" t="n">
        <f aca="false">$C$17/$B$23</f>
        <v>27444.4444444444</v>
      </c>
      <c r="U17" s="57" t="n">
        <f aca="false">$C$17/$B$23</f>
        <v>27444.4444444444</v>
      </c>
      <c r="V17" s="57" t="n">
        <f aca="false">$C$17/$B$23</f>
        <v>27444.4444444444</v>
      </c>
      <c r="W17" s="57" t="n">
        <f aca="false">$C$17/$B$23</f>
        <v>27444.4444444444</v>
      </c>
      <c r="X17" s="94" t="n">
        <f aca="false">SUM(F17:W17)</f>
        <v>494000</v>
      </c>
      <c r="Y17" s="57"/>
    </row>
    <row r="18" customFormat="false" ht="12.75" hidden="false" customHeight="false" outlineLevel="0" collapsed="false">
      <c r="A18" s="0" t="s">
        <v>524</v>
      </c>
      <c r="B18" s="0" t="s">
        <v>525</v>
      </c>
      <c r="C18" s="94" t="n">
        <v>960000</v>
      </c>
      <c r="D18" s="57"/>
      <c r="F18" s="57" t="n">
        <f aca="false">$C$18/$B$23</f>
        <v>53333.3333333333</v>
      </c>
      <c r="G18" s="57" t="n">
        <f aca="false">$C$18/$B$23</f>
        <v>53333.3333333333</v>
      </c>
      <c r="H18" s="57" t="n">
        <f aca="false">$C$18/$B$23</f>
        <v>53333.3333333333</v>
      </c>
      <c r="I18" s="57" t="n">
        <f aca="false">$C$18/$B$23</f>
        <v>53333.3333333333</v>
      </c>
      <c r="J18" s="57" t="n">
        <f aca="false">$C$18/$B$23</f>
        <v>53333.3333333333</v>
      </c>
      <c r="K18" s="57" t="n">
        <f aca="false">$C$18/$B$23</f>
        <v>53333.3333333333</v>
      </c>
      <c r="L18" s="57" t="n">
        <f aca="false">$C$18/$B$23</f>
        <v>53333.3333333333</v>
      </c>
      <c r="M18" s="57" t="n">
        <f aca="false">$C$18/$B$23</f>
        <v>53333.3333333333</v>
      </c>
      <c r="N18" s="57" t="n">
        <f aca="false">$C$18/$B$23</f>
        <v>53333.3333333333</v>
      </c>
      <c r="O18" s="57" t="n">
        <f aca="false">$C$18/$B$23</f>
        <v>53333.3333333333</v>
      </c>
      <c r="P18" s="57" t="n">
        <f aca="false">$C$18/$B$23</f>
        <v>53333.3333333333</v>
      </c>
      <c r="Q18" s="57" t="n">
        <f aca="false">$C$18/$B$23</f>
        <v>53333.3333333333</v>
      </c>
      <c r="R18" s="57" t="n">
        <f aca="false">$C$18/$B$23</f>
        <v>53333.3333333333</v>
      </c>
      <c r="S18" s="57" t="n">
        <f aca="false">$C$18/$B$23</f>
        <v>53333.3333333333</v>
      </c>
      <c r="T18" s="57" t="n">
        <f aca="false">$C$18/$B$23</f>
        <v>53333.3333333333</v>
      </c>
      <c r="U18" s="57" t="n">
        <f aca="false">$C$18/$B$23</f>
        <v>53333.3333333333</v>
      </c>
      <c r="V18" s="57" t="n">
        <f aca="false">$C$18/$B$23</f>
        <v>53333.3333333333</v>
      </c>
      <c r="W18" s="57" t="n">
        <f aca="false">$C$18/$B$23</f>
        <v>53333.3333333333</v>
      </c>
      <c r="X18" s="94" t="n">
        <f aca="false">SUM(F18:W18)</f>
        <v>960000</v>
      </c>
      <c r="Y18" s="57"/>
    </row>
    <row r="19" customFormat="false" ht="12.75" hidden="false" customHeight="false" outlineLevel="0" collapsed="false">
      <c r="C19" s="94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94" t="n">
        <f aca="false">SUM(E19:T19)</f>
        <v>0</v>
      </c>
      <c r="Y19" s="57"/>
    </row>
    <row r="20" customFormat="false" ht="12.75" hidden="false" customHeight="false" outlineLevel="0" collapsed="false">
      <c r="B20" s="0" t="s">
        <v>1</v>
      </c>
      <c r="C20" s="94" t="n">
        <f aca="false">SUM(C7:C19)</f>
        <v>10972590</v>
      </c>
      <c r="D20" s="57"/>
      <c r="E20" s="94" t="n">
        <f aca="false">SUM(E7:E19)</f>
        <v>0</v>
      </c>
      <c r="F20" s="94" t="n">
        <f aca="false">SUM(F7:F19)</f>
        <v>738320.555555556</v>
      </c>
      <c r="G20" s="94" t="n">
        <f aca="false">SUM(G7:G19)</f>
        <v>738320.555555556</v>
      </c>
      <c r="H20" s="94" t="n">
        <f aca="false">SUM(H7:H19)</f>
        <v>738320.555555556</v>
      </c>
      <c r="I20" s="94" t="n">
        <f aca="false">SUM(I7:I19)</f>
        <v>988320.555555556</v>
      </c>
      <c r="J20" s="94" t="n">
        <f aca="false">SUM(J7:J19)</f>
        <v>988320.555555556</v>
      </c>
      <c r="K20" s="94" t="n">
        <f aca="false">SUM(K7:K19)</f>
        <v>738320.555555556</v>
      </c>
      <c r="L20" s="94" t="n">
        <f aca="false">SUM(L7:L19)</f>
        <v>738320.555555556</v>
      </c>
      <c r="M20" s="94" t="n">
        <f aca="false">SUM(M7:M19)</f>
        <v>738320.555555556</v>
      </c>
      <c r="N20" s="94" t="n">
        <f aca="false">SUM(N7:N19)</f>
        <v>738320.555555556</v>
      </c>
      <c r="O20" s="94" t="n">
        <f aca="false">SUM(O7:O19)</f>
        <v>738320.555555556</v>
      </c>
      <c r="P20" s="94" t="n">
        <f aca="false">SUM(P7:P19)</f>
        <v>738320.555555556</v>
      </c>
      <c r="Q20" s="94" t="n">
        <f aca="false">SUM(Q7:Q19)</f>
        <v>738320.555555556</v>
      </c>
      <c r="R20" s="94" t="n">
        <f aca="false">SUM(R7:R19)</f>
        <v>738320.555555556</v>
      </c>
      <c r="S20" s="94" t="n">
        <f aca="false">SUM(S7:S19)</f>
        <v>738320.555555556</v>
      </c>
      <c r="T20" s="94" t="n">
        <f aca="false">SUM(T7:T19)</f>
        <v>738320.555555556</v>
      </c>
      <c r="U20" s="94" t="n">
        <f aca="false">SUM(U7:U19)</f>
        <v>738320.555555556</v>
      </c>
      <c r="V20" s="94" t="n">
        <f aca="false">SUM(V7:V19)</f>
        <v>738320.555555556</v>
      </c>
      <c r="W20" s="94" t="n">
        <f aca="false">SUM(W7:W19)</f>
        <v>503555.555555556</v>
      </c>
      <c r="X20" s="94" t="n">
        <f aca="false">SUM(X7:X19)</f>
        <v>13555005</v>
      </c>
      <c r="Y20" s="57"/>
    </row>
    <row r="21" customFormat="false" ht="12.75" hidden="false" customHeight="false" outlineLevel="0" collapsed="false"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</row>
    <row r="22" customFormat="false" ht="12.75" hidden="false" customHeight="false" outlineLevel="0" collapsed="false"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</row>
    <row r="23" customFormat="false" ht="12.75" hidden="false" customHeight="false" outlineLevel="0" collapsed="false">
      <c r="A23" s="0" t="s">
        <v>526</v>
      </c>
      <c r="B23" s="0" t="n">
        <v>18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</row>
    <row r="24" customFormat="false" ht="12.75" hidden="false" customHeight="false" outlineLevel="0" collapsed="false">
      <c r="A24" s="0" t="s">
        <v>527</v>
      </c>
      <c r="B24" s="0" t="n">
        <v>6</v>
      </c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</row>
  </sheetData>
  <mergeCells count="1">
    <mergeCell ref="E5:X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3" width="22.85"/>
    <col collapsed="false" customWidth="true" hidden="false" outlineLevel="0" max="3" min="3" style="33" width="5.71"/>
    <col collapsed="false" customWidth="true" hidden="false" outlineLevel="0" max="4" min="4" style="34" width="9.28"/>
    <col collapsed="false" customWidth="true" hidden="false" outlineLevel="0" max="5" min="5" style="34" width="10.71"/>
    <col collapsed="false" customWidth="true" hidden="false" outlineLevel="0" max="8" min="6" style="34" width="11.28"/>
    <col collapsed="false" customWidth="true" hidden="false" outlineLevel="0" max="9" min="9" style="33" width="11.28"/>
    <col collapsed="false" customWidth="false" hidden="false" outlineLevel="0" max="257" min="10" style="33" width="9.14"/>
  </cols>
  <sheetData>
    <row r="1" customFormat="false" ht="15.75" hidden="false" customHeight="false" outlineLevel="0" collapsed="false">
      <c r="D1" s="35" t="s">
        <v>18</v>
      </c>
      <c r="E1" s="35"/>
      <c r="F1" s="35"/>
      <c r="G1" s="35"/>
      <c r="H1" s="35"/>
    </row>
    <row r="2" customFormat="false" ht="12.75" hidden="false" customHeight="false" outlineLevel="0" collapsed="false">
      <c r="B2" s="33" t="s">
        <v>19</v>
      </c>
    </row>
    <row r="3" customFormat="false" ht="12.75" hidden="false" customHeight="false" outlineLevel="0" collapsed="false">
      <c r="D3" s="36" t="s">
        <v>20</v>
      </c>
      <c r="E3" s="36" t="s">
        <v>21</v>
      </c>
      <c r="F3" s="36" t="s">
        <v>22</v>
      </c>
      <c r="G3" s="36" t="s">
        <v>23</v>
      </c>
      <c r="H3" s="36" t="s">
        <v>24</v>
      </c>
    </row>
    <row r="4" customFormat="false" ht="12.75" hidden="false" customHeight="false" outlineLevel="0" collapsed="false">
      <c r="B4" s="33" t="s">
        <v>25</v>
      </c>
      <c r="D4" s="34" t="n">
        <f aca="false">'Volume -Labor, Plant, Retail'!M14</f>
        <v>0</v>
      </c>
      <c r="E4" s="34" t="n">
        <f aca="false">'Volume -Labor, Plant, Retail'!Y14</f>
        <v>68333.3333333333</v>
      </c>
      <c r="F4" s="34" t="n">
        <f aca="false">'Volume -Labor, Plant, Retail'!AK14</f>
        <v>250000</v>
      </c>
      <c r="G4" s="34" t="n">
        <f aca="false">'Volume -Labor, Plant, Retail'!AW14</f>
        <v>250000</v>
      </c>
      <c r="H4" s="34" t="n">
        <f aca="false">'Volume -Labor, Plant, Retail'!BI14</f>
        <v>250000</v>
      </c>
      <c r="L4" s="33" t="n">
        <v>0.001</v>
      </c>
    </row>
    <row r="5" customFormat="false" ht="12.75" hidden="false" customHeight="false" outlineLevel="0" collapsed="false">
      <c r="B5" s="37" t="s">
        <v>26</v>
      </c>
      <c r="D5" s="38" t="n">
        <f aca="false">'Income Statement'!M44*$L$4</f>
        <v>0</v>
      </c>
      <c r="E5" s="38" t="n">
        <f aca="false">'Income Statement'!Y44*$L$4</f>
        <v>407198.333333333</v>
      </c>
      <c r="F5" s="38" t="n">
        <f aca="false">'Income Statement'!AK44*$L$4</f>
        <v>1489750</v>
      </c>
      <c r="G5" s="38" t="n">
        <f aca="false">'Income Statement'!AW44*$L$4</f>
        <v>1489750</v>
      </c>
      <c r="H5" s="38" t="n">
        <f aca="false">'Income Statement'!BI44*$L$4</f>
        <v>1489750</v>
      </c>
    </row>
    <row r="6" customFormat="false" ht="12.75" hidden="false" customHeight="false" outlineLevel="0" collapsed="false">
      <c r="B6" s="0" t="s">
        <v>27</v>
      </c>
      <c r="C6" s="0"/>
      <c r="D6" s="34" t="n">
        <f aca="false">'Income Statement'!M45*$L$4</f>
        <v>0</v>
      </c>
      <c r="E6" s="34" t="n">
        <f aca="false">'Income Statement'!Y45*$L$4</f>
        <v>299846.666666667</v>
      </c>
      <c r="F6" s="34" t="n">
        <f aca="false">'Income Statement'!AK45*$L$4</f>
        <v>1097000</v>
      </c>
      <c r="G6" s="34" t="n">
        <f aca="false">'Income Statement'!AW45*$L$4</f>
        <v>1097000</v>
      </c>
      <c r="H6" s="34" t="n">
        <f aca="false">'Income Statement'!BI45*$L$4</f>
        <v>1097000</v>
      </c>
    </row>
    <row r="7" customFormat="false" ht="12.75" hidden="false" customHeight="false" outlineLevel="0" collapsed="false">
      <c r="B7" s="0" t="s">
        <v>28</v>
      </c>
      <c r="C7" s="0"/>
      <c r="D7" s="39" t="n">
        <f aca="false">'Income Statement'!M46*$L$4</f>
        <v>0</v>
      </c>
      <c r="E7" s="39" t="n">
        <f aca="false">'Income Statement'!Y46*$L$4</f>
        <v>2443.19</v>
      </c>
      <c r="F7" s="39" t="n">
        <f aca="false">'Income Statement'!AK46*$L$4</f>
        <v>8938.5</v>
      </c>
      <c r="G7" s="39" t="n">
        <f aca="false">'Income Statement'!AW46*$L$4</f>
        <v>8938.5</v>
      </c>
      <c r="H7" s="39" t="n">
        <f aca="false">'Income Statement'!BI46*$L$4</f>
        <v>8938.5</v>
      </c>
    </row>
    <row r="8" customFormat="false" ht="12.75" hidden="false" customHeight="false" outlineLevel="0" collapsed="false">
      <c r="B8" s="40" t="s">
        <v>29</v>
      </c>
      <c r="C8" s="40"/>
      <c r="D8" s="41" t="n">
        <f aca="false">'Income Statement'!M47*$L$4</f>
        <v>0</v>
      </c>
      <c r="E8" s="41" t="n">
        <f aca="false">'Income Statement'!Y47*$L$4</f>
        <v>104908.476666667</v>
      </c>
      <c r="F8" s="41" t="n">
        <f aca="false">'Income Statement'!AK47*$L$4</f>
        <v>383811.5</v>
      </c>
      <c r="G8" s="41" t="n">
        <f aca="false">'Income Statement'!AW47*$L$4</f>
        <v>383811.5</v>
      </c>
      <c r="H8" s="41" t="n">
        <f aca="false">'Income Statement'!BI47*$L$4</f>
        <v>383811.5</v>
      </c>
    </row>
    <row r="9" s="42" customFormat="true" ht="12.75" hidden="false" customHeight="false" outlineLevel="0" collapsed="false">
      <c r="B9" s="43" t="s">
        <v>30</v>
      </c>
      <c r="C9" s="43"/>
      <c r="D9" s="44"/>
      <c r="E9" s="45" t="n">
        <f aca="false">E8/E5</f>
        <v>0.257634838060077</v>
      </c>
      <c r="F9" s="45" t="n">
        <f aca="false">F8/F5</f>
        <v>0.257634838060077</v>
      </c>
      <c r="G9" s="45" t="n">
        <f aca="false">G8/G5</f>
        <v>0.257634838060077</v>
      </c>
      <c r="H9" s="45" t="n">
        <f aca="false">H8/H5</f>
        <v>0.257634838060077</v>
      </c>
    </row>
    <row r="10" customFormat="false" ht="12.75" hidden="false" customHeight="false" outlineLevel="0" collapsed="false">
      <c r="B10" s="0"/>
    </row>
    <row r="11" customFormat="false" ht="12.75" hidden="false" customHeight="false" outlineLevel="0" collapsed="false">
      <c r="B11" s="37" t="s">
        <v>31</v>
      </c>
    </row>
    <row r="12" customFormat="false" ht="12.75" hidden="false" customHeight="false" outlineLevel="0" collapsed="false">
      <c r="B12" s="37" t="s">
        <v>32</v>
      </c>
      <c r="D12" s="34" t="n">
        <f aca="false">'Income Statement'!M50*$L$4</f>
        <v>22546.6261111111</v>
      </c>
      <c r="E12" s="34" t="n">
        <f aca="false">'Income Statement'!Y50*$L$4</f>
        <v>11178.2788888889</v>
      </c>
      <c r="F12" s="34" t="n">
        <f aca="false">'Income Statement'!AK50*$L$4</f>
        <v>4381.2</v>
      </c>
      <c r="G12" s="34" t="n">
        <f aca="false">'Income Statement'!AW50*$L$4</f>
        <v>4381.2</v>
      </c>
      <c r="H12" s="34" t="n">
        <f aca="false">'Income Statement'!BI50*$L$4</f>
        <v>4381.2</v>
      </c>
    </row>
    <row r="13" customFormat="false" ht="12.75" hidden="false" customHeight="false" outlineLevel="0" collapsed="false">
      <c r="B13" s="37" t="s">
        <v>33</v>
      </c>
      <c r="D13" s="34" t="n">
        <f aca="false">'Income Statement'!M51*$L$4</f>
        <v>750</v>
      </c>
      <c r="E13" s="34" t="n">
        <f aca="false">'Income Statement'!Y51*$L$4</f>
        <v>29638.4133333333</v>
      </c>
      <c r="F13" s="34" t="n">
        <f aca="false">'Income Statement'!AK51*$L$4</f>
        <v>86482</v>
      </c>
      <c r="G13" s="34" t="n">
        <f aca="false">'Income Statement'!AW51*$L$4</f>
        <v>86482</v>
      </c>
      <c r="H13" s="34" t="n">
        <f aca="false">'Income Statement'!BI51*$L$4</f>
        <v>86482</v>
      </c>
    </row>
    <row r="14" customFormat="false" ht="12.75" hidden="false" customHeight="false" outlineLevel="0" collapsed="false">
      <c r="B14" s="37" t="s">
        <v>34</v>
      </c>
      <c r="D14" s="39" t="n">
        <f aca="false">'Income Statement'!M52*$L$4</f>
        <v>3895.41152</v>
      </c>
      <c r="E14" s="39" t="n">
        <f aca="false">'Income Statement'!Y52*$L$4</f>
        <v>45109.2710666667</v>
      </c>
      <c r="F14" s="39" t="n">
        <f aca="false">'Income Statement'!AK52*$L$4</f>
        <v>34653.64128</v>
      </c>
      <c r="G14" s="39" t="n">
        <f aca="false">'Income Statement'!AW52*$L$4</f>
        <v>36899.95616</v>
      </c>
      <c r="H14" s="39" t="n">
        <f aca="false">'Income Statement'!BI52*$L$4</f>
        <v>36899.97104</v>
      </c>
    </row>
    <row r="15" customFormat="false" ht="12.75" hidden="false" customHeight="false" outlineLevel="0" collapsed="false">
      <c r="B15" s="40" t="s">
        <v>35</v>
      </c>
      <c r="C15" s="46"/>
      <c r="D15" s="41" t="n">
        <f aca="false">'Income Statement'!M53*$L$4</f>
        <v>27192.0376311111</v>
      </c>
      <c r="E15" s="41" t="n">
        <f aca="false">'Income Statement'!Y53*$L$4</f>
        <v>85925.9632888889</v>
      </c>
      <c r="F15" s="41" t="n">
        <f aca="false">'Income Statement'!AK53*$L$4</f>
        <v>125516.84128</v>
      </c>
      <c r="G15" s="41" t="n">
        <f aca="false">'Income Statement'!AW53*$L$4</f>
        <v>127763.15616</v>
      </c>
      <c r="H15" s="41" t="n">
        <f aca="false">'Income Statement'!BI53*$L$4</f>
        <v>127763.17104</v>
      </c>
    </row>
    <row r="16" customFormat="false" ht="13.5" hidden="false" customHeight="false" outlineLevel="0" collapsed="false">
      <c r="B16" s="37"/>
      <c r="D16" s="47"/>
      <c r="E16" s="47"/>
      <c r="F16" s="47"/>
      <c r="G16" s="47"/>
      <c r="H16" s="47"/>
    </row>
    <row r="17" customFormat="false" ht="12.75" hidden="false" customHeight="false" outlineLevel="0" collapsed="false">
      <c r="B17" s="40" t="s">
        <v>36</v>
      </c>
      <c r="C17" s="46"/>
      <c r="D17" s="44" t="n">
        <f aca="false">'Income Statement'!M55*$L$4</f>
        <v>-27192.0376311111</v>
      </c>
      <c r="E17" s="44" t="n">
        <f aca="false">'Income Statement'!Y55*$L$4</f>
        <v>18982.5133777778</v>
      </c>
      <c r="F17" s="44" t="n">
        <f aca="false">'Income Statement'!AK55*$L$4</f>
        <v>258294.65872</v>
      </c>
      <c r="G17" s="44" t="n">
        <f aca="false">'Income Statement'!AW55*$L$4</f>
        <v>256048.34384</v>
      </c>
      <c r="H17" s="44" t="n">
        <f aca="false">'Income Statement'!BI55*$L$4</f>
        <v>256048.32896</v>
      </c>
    </row>
    <row r="19" customFormat="false" ht="13.5" hidden="false" customHeight="false" outlineLevel="0" collapsed="false">
      <c r="B19" s="48" t="s">
        <v>37</v>
      </c>
      <c r="D19" s="49" t="n">
        <v>0</v>
      </c>
      <c r="E19" s="49" t="n">
        <f aca="false">E17*0.5</f>
        <v>9491.25668888889</v>
      </c>
      <c r="F19" s="49" t="n">
        <f aca="false">F17*0.5</f>
        <v>129147.32936</v>
      </c>
      <c r="G19" s="49" t="n">
        <f aca="false">G17*0.5</f>
        <v>128024.17192</v>
      </c>
      <c r="H19" s="49" t="n">
        <f aca="false">H17*0.5</f>
        <v>128024.16448</v>
      </c>
    </row>
    <row r="20" customFormat="false" ht="13.5" hidden="false" customHeight="false" outlineLevel="0" collapsed="false">
      <c r="B20" s="46" t="s">
        <v>38</v>
      </c>
      <c r="C20" s="46"/>
      <c r="D20" s="41" t="n">
        <f aca="false">D19+D17</f>
        <v>-27192.0376311111</v>
      </c>
      <c r="E20" s="41" t="n">
        <f aca="false">E19+E17</f>
        <v>28473.7700666667</v>
      </c>
      <c r="F20" s="41" t="n">
        <f aca="false">F19+F17</f>
        <v>387441.98808</v>
      </c>
      <c r="G20" s="41" t="n">
        <f aca="false">G19+G17</f>
        <v>384072.51576</v>
      </c>
      <c r="H20" s="41" t="n">
        <f aca="false">H19+H17</f>
        <v>384072.49344</v>
      </c>
    </row>
  </sheetData>
  <mergeCells count="1">
    <mergeCell ref="D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3" min="2" style="0" width="10.71"/>
    <col collapsed="false" customWidth="true" hidden="false" outlineLevel="0" max="6" min="4" style="0" width="11.13"/>
    <col collapsed="false" customWidth="true" hidden="false" outlineLevel="0" max="7" min="7" style="0" width="9.7"/>
    <col collapsed="false" customWidth="true" hidden="false" outlineLevel="0" max="8" min="8" style="0" width="10.99"/>
    <col collapsed="false" customWidth="true" hidden="false" outlineLevel="0" max="9" min="9" style="0" width="9.7"/>
    <col collapsed="false" customWidth="true" hidden="false" outlineLevel="0" max="11" min="10" style="0" width="10.28"/>
    <col collapsed="false" customWidth="true" hidden="false" outlineLevel="0" max="12" min="12" style="0" width="9.7"/>
    <col collapsed="false" customWidth="true" hidden="false" outlineLevel="0" max="13" min="13" style="50" width="10.71"/>
    <col collapsed="false" customWidth="true" hidden="false" outlineLevel="0" max="19" min="14" style="0" width="9.7"/>
    <col collapsed="false" customWidth="true" hidden="false" outlineLevel="0" max="21" min="20" style="0" width="10.99"/>
    <col collapsed="false" customWidth="true" hidden="false" outlineLevel="0" max="23" min="22" style="0" width="10.28"/>
    <col collapsed="false" customWidth="true" hidden="false" outlineLevel="0" max="24" min="24" style="0" width="10.99"/>
    <col collapsed="false" customWidth="true" hidden="false" outlineLevel="0" max="25" min="25" style="50" width="12.28"/>
    <col collapsed="false" customWidth="false" hidden="true" outlineLevel="0" max="36" min="26" style="0" width="9.06"/>
    <col collapsed="false" customWidth="true" hidden="false" outlineLevel="0" max="37" min="37" style="50" width="13.99"/>
    <col collapsed="false" customWidth="false" hidden="true" outlineLevel="0" max="48" min="38" style="0" width="9.06"/>
    <col collapsed="false" customWidth="true" hidden="false" outlineLevel="0" max="49" min="49" style="50" width="13.99"/>
    <col collapsed="false" customWidth="false" hidden="true" outlineLevel="0" max="60" min="50" style="0" width="9.06"/>
    <col collapsed="false" customWidth="true" hidden="false" outlineLevel="0" max="61" min="61" style="50" width="13.99"/>
    <col collapsed="false" customWidth="true" hidden="false" outlineLevel="0" max="62" min="62" style="0" width="16.56"/>
    <col collapsed="false" customWidth="false" hidden="true" outlineLevel="0" max="63" min="63" style="0" width="9.06"/>
    <col collapsed="false" customWidth="true" hidden="false" outlineLevel="0" max="64" min="64" style="0" width="12.28"/>
    <col collapsed="false" customWidth="true" hidden="false" outlineLevel="0" max="67" min="65" style="0" width="13.99"/>
  </cols>
  <sheetData>
    <row r="1" customFormat="false" ht="12.75" hidden="false" customHeight="false" outlineLevel="0" collapsed="false">
      <c r="A1" s="30" t="s">
        <v>39</v>
      </c>
    </row>
    <row r="2" customFormat="false" ht="12.75" hidden="false" customHeight="false" outlineLevel="0" collapsed="false">
      <c r="A2" s="30" t="s">
        <v>40</v>
      </c>
    </row>
    <row r="3" customFormat="false" ht="12.75" hidden="true" customHeight="false" outlineLevel="0" collapsed="false">
      <c r="A3" s="30"/>
      <c r="B3" s="51" t="s">
        <v>41</v>
      </c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2" t="s">
        <v>42</v>
      </c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1" t="s">
        <v>43</v>
      </c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2" t="s">
        <v>44</v>
      </c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1" t="s">
        <v>45</v>
      </c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</row>
    <row r="4" customFormat="false" ht="12.75" hidden="false" customHeight="false" outlineLevel="0" collapsed="false">
      <c r="B4" s="53" t="s">
        <v>46</v>
      </c>
      <c r="C4" s="53" t="s">
        <v>47</v>
      </c>
      <c r="D4" s="53" t="s">
        <v>48</v>
      </c>
      <c r="E4" s="53" t="s">
        <v>49</v>
      </c>
      <c r="F4" s="53" t="s">
        <v>50</v>
      </c>
      <c r="G4" s="53" t="s">
        <v>51</v>
      </c>
      <c r="H4" s="53" t="s">
        <v>52</v>
      </c>
      <c r="I4" s="53" t="s">
        <v>53</v>
      </c>
      <c r="J4" s="53" t="s">
        <v>54</v>
      </c>
      <c r="K4" s="53" t="s">
        <v>55</v>
      </c>
      <c r="L4" s="53" t="s">
        <v>56</v>
      </c>
      <c r="M4" s="54" t="s">
        <v>57</v>
      </c>
      <c r="N4" s="55" t="s">
        <v>46</v>
      </c>
      <c r="O4" s="55" t="s">
        <v>47</v>
      </c>
      <c r="P4" s="55" t="s">
        <v>48</v>
      </c>
      <c r="Q4" s="55" t="s">
        <v>49</v>
      </c>
      <c r="R4" s="55" t="s">
        <v>50</v>
      </c>
      <c r="S4" s="55" t="s">
        <v>51</v>
      </c>
      <c r="T4" s="55" t="s">
        <v>52</v>
      </c>
      <c r="U4" s="55" t="s">
        <v>53</v>
      </c>
      <c r="V4" s="55" t="s">
        <v>54</v>
      </c>
      <c r="W4" s="55" t="s">
        <v>55</v>
      </c>
      <c r="X4" s="55" t="s">
        <v>56</v>
      </c>
      <c r="Y4" s="54" t="s">
        <v>57</v>
      </c>
      <c r="Z4" s="53" t="s">
        <v>46</v>
      </c>
      <c r="AA4" s="53" t="s">
        <v>47</v>
      </c>
      <c r="AB4" s="53" t="s">
        <v>48</v>
      </c>
      <c r="AC4" s="53" t="s">
        <v>49</v>
      </c>
      <c r="AD4" s="53" t="s">
        <v>50</v>
      </c>
      <c r="AE4" s="53" t="s">
        <v>51</v>
      </c>
      <c r="AF4" s="53" t="s">
        <v>52</v>
      </c>
      <c r="AG4" s="53" t="s">
        <v>53</v>
      </c>
      <c r="AH4" s="53" t="s">
        <v>54</v>
      </c>
      <c r="AI4" s="53" t="s">
        <v>55</v>
      </c>
      <c r="AJ4" s="53" t="s">
        <v>56</v>
      </c>
      <c r="AK4" s="54" t="s">
        <v>57</v>
      </c>
      <c r="AL4" s="55" t="s">
        <v>46</v>
      </c>
      <c r="AM4" s="55" t="s">
        <v>47</v>
      </c>
      <c r="AN4" s="55" t="s">
        <v>48</v>
      </c>
      <c r="AO4" s="55" t="s">
        <v>49</v>
      </c>
      <c r="AP4" s="55" t="s">
        <v>50</v>
      </c>
      <c r="AQ4" s="55" t="s">
        <v>51</v>
      </c>
      <c r="AR4" s="55" t="s">
        <v>52</v>
      </c>
      <c r="AS4" s="55" t="s">
        <v>53</v>
      </c>
      <c r="AT4" s="55" t="s">
        <v>54</v>
      </c>
      <c r="AU4" s="55" t="s">
        <v>55</v>
      </c>
      <c r="AV4" s="55" t="s">
        <v>56</v>
      </c>
      <c r="AW4" s="54" t="s">
        <v>57</v>
      </c>
      <c r="AX4" s="53" t="s">
        <v>46</v>
      </c>
      <c r="AY4" s="53" t="s">
        <v>47</v>
      </c>
      <c r="AZ4" s="53" t="s">
        <v>48</v>
      </c>
      <c r="BA4" s="53" t="s">
        <v>49</v>
      </c>
      <c r="BB4" s="53" t="s">
        <v>50</v>
      </c>
      <c r="BC4" s="53" t="s">
        <v>51</v>
      </c>
      <c r="BD4" s="53" t="s">
        <v>52</v>
      </c>
      <c r="BE4" s="53" t="s">
        <v>53</v>
      </c>
      <c r="BF4" s="53" t="s">
        <v>54</v>
      </c>
      <c r="BG4" s="53" t="s">
        <v>55</v>
      </c>
      <c r="BH4" s="53" t="s">
        <v>56</v>
      </c>
      <c r="BI4" s="54" t="s">
        <v>57</v>
      </c>
    </row>
    <row r="5" customFormat="false" ht="12.75" hidden="false" customHeight="false" outlineLevel="0" collapsed="false">
      <c r="B5" s="53" t="s">
        <v>58</v>
      </c>
      <c r="C5" s="53" t="s">
        <v>59</v>
      </c>
      <c r="D5" s="53" t="s">
        <v>60</v>
      </c>
      <c r="E5" s="53" t="s">
        <v>61</v>
      </c>
      <c r="F5" s="53" t="s">
        <v>62</v>
      </c>
      <c r="G5" s="53" t="s">
        <v>63</v>
      </c>
      <c r="H5" s="53" t="s">
        <v>64</v>
      </c>
      <c r="I5" s="53" t="s">
        <v>65</v>
      </c>
      <c r="J5" s="53" t="s">
        <v>2</v>
      </c>
      <c r="K5" s="53" t="s">
        <v>66</v>
      </c>
      <c r="L5" s="53" t="s">
        <v>67</v>
      </c>
      <c r="M5" s="54" t="s">
        <v>68</v>
      </c>
      <c r="N5" s="55" t="s">
        <v>58</v>
      </c>
      <c r="O5" s="55" t="s">
        <v>69</v>
      </c>
      <c r="P5" s="55" t="s">
        <v>60</v>
      </c>
      <c r="Q5" s="55" t="s">
        <v>61</v>
      </c>
      <c r="R5" s="55" t="s">
        <v>62</v>
      </c>
      <c r="S5" s="55" t="s">
        <v>63</v>
      </c>
      <c r="T5" s="55" t="s">
        <v>64</v>
      </c>
      <c r="U5" s="55" t="s">
        <v>65</v>
      </c>
      <c r="V5" s="55" t="s">
        <v>2</v>
      </c>
      <c r="W5" s="55" t="s">
        <v>66</v>
      </c>
      <c r="X5" s="55" t="s">
        <v>67</v>
      </c>
      <c r="Y5" s="54" t="s">
        <v>68</v>
      </c>
      <c r="Z5" s="53" t="s">
        <v>58</v>
      </c>
      <c r="AA5" s="53" t="s">
        <v>69</v>
      </c>
      <c r="AB5" s="53" t="s">
        <v>60</v>
      </c>
      <c r="AC5" s="53" t="s">
        <v>61</v>
      </c>
      <c r="AD5" s="53" t="s">
        <v>62</v>
      </c>
      <c r="AE5" s="53" t="s">
        <v>63</v>
      </c>
      <c r="AF5" s="53" t="s">
        <v>64</v>
      </c>
      <c r="AG5" s="53" t="s">
        <v>65</v>
      </c>
      <c r="AH5" s="53" t="s">
        <v>2</v>
      </c>
      <c r="AI5" s="53" t="s">
        <v>66</v>
      </c>
      <c r="AJ5" s="53" t="s">
        <v>67</v>
      </c>
      <c r="AK5" s="54" t="s">
        <v>68</v>
      </c>
      <c r="AL5" s="55" t="s">
        <v>58</v>
      </c>
      <c r="AM5" s="55" t="s">
        <v>69</v>
      </c>
      <c r="AN5" s="55" t="s">
        <v>60</v>
      </c>
      <c r="AO5" s="55" t="s">
        <v>61</v>
      </c>
      <c r="AP5" s="55" t="s">
        <v>62</v>
      </c>
      <c r="AQ5" s="55" t="s">
        <v>63</v>
      </c>
      <c r="AR5" s="55" t="s">
        <v>64</v>
      </c>
      <c r="AS5" s="55" t="s">
        <v>65</v>
      </c>
      <c r="AT5" s="55" t="s">
        <v>2</v>
      </c>
      <c r="AU5" s="55" t="s">
        <v>66</v>
      </c>
      <c r="AV5" s="55" t="s">
        <v>67</v>
      </c>
      <c r="AW5" s="54" t="s">
        <v>68</v>
      </c>
      <c r="AX5" s="53" t="s">
        <v>58</v>
      </c>
      <c r="AY5" s="53" t="s">
        <v>69</v>
      </c>
      <c r="AZ5" s="53" t="s">
        <v>60</v>
      </c>
      <c r="BA5" s="53" t="s">
        <v>61</v>
      </c>
      <c r="BB5" s="53" t="s">
        <v>62</v>
      </c>
      <c r="BC5" s="53" t="s">
        <v>63</v>
      </c>
      <c r="BD5" s="53" t="s">
        <v>64</v>
      </c>
      <c r="BE5" s="53" t="s">
        <v>65</v>
      </c>
      <c r="BF5" s="53" t="s">
        <v>2</v>
      </c>
      <c r="BG5" s="53" t="s">
        <v>66</v>
      </c>
      <c r="BH5" s="53" t="s">
        <v>67</v>
      </c>
      <c r="BI5" s="54" t="s">
        <v>68</v>
      </c>
    </row>
    <row r="6" customFormat="false" ht="12.75" hidden="false" customHeight="false" outlineLevel="0" collapsed="false">
      <c r="A6" s="56"/>
      <c r="B6" s="53" t="n">
        <v>2012</v>
      </c>
      <c r="C6" s="53" t="n">
        <v>2012</v>
      </c>
      <c r="D6" s="53" t="n">
        <v>2012</v>
      </c>
      <c r="E6" s="53" t="n">
        <v>2012</v>
      </c>
      <c r="F6" s="53" t="n">
        <v>2012</v>
      </c>
      <c r="G6" s="53" t="n">
        <v>2012</v>
      </c>
      <c r="H6" s="53" t="n">
        <v>2012</v>
      </c>
      <c r="I6" s="53" t="n">
        <v>2012</v>
      </c>
      <c r="J6" s="53" t="n">
        <v>2013</v>
      </c>
      <c r="K6" s="53" t="n">
        <v>2013</v>
      </c>
      <c r="L6" s="53" t="n">
        <v>2013</v>
      </c>
      <c r="M6" s="54" t="n">
        <v>2013</v>
      </c>
      <c r="N6" s="55" t="n">
        <v>2013</v>
      </c>
      <c r="O6" s="55" t="n">
        <v>2013</v>
      </c>
      <c r="P6" s="55" t="n">
        <v>2013</v>
      </c>
      <c r="Q6" s="55" t="n">
        <v>2013</v>
      </c>
      <c r="R6" s="55" t="n">
        <v>2013</v>
      </c>
      <c r="S6" s="55" t="n">
        <v>2013</v>
      </c>
      <c r="T6" s="55" t="n">
        <v>2013</v>
      </c>
      <c r="U6" s="55" t="n">
        <v>2013</v>
      </c>
      <c r="V6" s="55" t="n">
        <v>2014</v>
      </c>
      <c r="W6" s="55" t="n">
        <v>2014</v>
      </c>
      <c r="X6" s="55" t="n">
        <v>2014</v>
      </c>
      <c r="Y6" s="54" t="n">
        <v>2014</v>
      </c>
      <c r="Z6" s="53" t="n">
        <v>2014</v>
      </c>
      <c r="AA6" s="53" t="n">
        <v>2014</v>
      </c>
      <c r="AB6" s="53" t="n">
        <v>2014</v>
      </c>
      <c r="AC6" s="53" t="n">
        <v>2014</v>
      </c>
      <c r="AD6" s="53" t="n">
        <v>2014</v>
      </c>
      <c r="AE6" s="53" t="n">
        <v>2014</v>
      </c>
      <c r="AF6" s="53" t="n">
        <v>2014</v>
      </c>
      <c r="AG6" s="53" t="n">
        <v>2014</v>
      </c>
      <c r="AH6" s="53" t="n">
        <v>2015</v>
      </c>
      <c r="AI6" s="53" t="n">
        <v>2015</v>
      </c>
      <c r="AJ6" s="53" t="n">
        <v>2015</v>
      </c>
      <c r="AK6" s="54" t="n">
        <v>2015</v>
      </c>
      <c r="AL6" s="55" t="n">
        <v>2015</v>
      </c>
      <c r="AM6" s="55" t="n">
        <v>2015</v>
      </c>
      <c r="AN6" s="55" t="n">
        <v>2015</v>
      </c>
      <c r="AO6" s="55" t="n">
        <v>2015</v>
      </c>
      <c r="AP6" s="55" t="n">
        <v>2015</v>
      </c>
      <c r="AQ6" s="55" t="n">
        <v>2015</v>
      </c>
      <c r="AR6" s="55" t="n">
        <v>2015</v>
      </c>
      <c r="AS6" s="55" t="n">
        <v>2015</v>
      </c>
      <c r="AT6" s="55" t="n">
        <v>2016</v>
      </c>
      <c r="AU6" s="55" t="n">
        <v>2016</v>
      </c>
      <c r="AV6" s="55" t="n">
        <v>2016</v>
      </c>
      <c r="AW6" s="54" t="n">
        <v>2016</v>
      </c>
      <c r="AX6" s="53" t="n">
        <v>2016</v>
      </c>
      <c r="AY6" s="53" t="n">
        <v>2016</v>
      </c>
      <c r="AZ6" s="53" t="n">
        <v>2016</v>
      </c>
      <c r="BA6" s="53" t="n">
        <v>2016</v>
      </c>
      <c r="BB6" s="53" t="n">
        <v>2016</v>
      </c>
      <c r="BC6" s="53" t="n">
        <v>2016</v>
      </c>
      <c r="BD6" s="53" t="n">
        <v>2016</v>
      </c>
      <c r="BE6" s="53" t="n">
        <v>2016</v>
      </c>
      <c r="BF6" s="53" t="n">
        <v>2017</v>
      </c>
      <c r="BG6" s="53" t="n">
        <v>2017</v>
      </c>
      <c r="BH6" s="53" t="n">
        <v>2017</v>
      </c>
      <c r="BI6" s="54" t="n">
        <v>2017</v>
      </c>
    </row>
    <row r="7" customFormat="false" ht="12.75" hidden="false" customHeight="false" outlineLevel="0" collapsed="false">
      <c r="A7" s="37" t="s">
        <v>26</v>
      </c>
      <c r="B7" s="57" t="n">
        <f aca="false">'Revenue Margin'!B12</f>
        <v>0</v>
      </c>
      <c r="C7" s="57" t="n">
        <f aca="false">'Revenue Margin'!C12</f>
        <v>0</v>
      </c>
      <c r="D7" s="57" t="n">
        <f aca="false">'Revenue Margin'!D12</f>
        <v>0</v>
      </c>
      <c r="E7" s="57" t="n">
        <f aca="false">'Revenue Margin'!E12</f>
        <v>0</v>
      </c>
      <c r="F7" s="57" t="n">
        <f aca="false">'Revenue Margin'!F12</f>
        <v>0</v>
      </c>
      <c r="G7" s="57" t="n">
        <f aca="false">'Revenue Margin'!G12</f>
        <v>0</v>
      </c>
      <c r="H7" s="57" t="n">
        <f aca="false">'Revenue Margin'!H12</f>
        <v>0</v>
      </c>
      <c r="I7" s="57" t="n">
        <f aca="false">'Revenue Margin'!I12</f>
        <v>0</v>
      </c>
      <c r="J7" s="57" t="n">
        <f aca="false">'Revenue Margin'!J12</f>
        <v>0</v>
      </c>
      <c r="K7" s="57" t="n">
        <f aca="false">'Revenue Margin'!K12</f>
        <v>0</v>
      </c>
      <c r="L7" s="57" t="n">
        <f aca="false">'Revenue Margin'!L12</f>
        <v>0</v>
      </c>
      <c r="M7" s="58" t="n">
        <f aca="false">'Revenue Margin'!M12</f>
        <v>0</v>
      </c>
      <c r="N7" s="57" t="n">
        <f aca="false">'Revenue Margin'!N12</f>
        <v>0</v>
      </c>
      <c r="O7" s="57" t="n">
        <f aca="false">'Revenue Margin'!O12</f>
        <v>0</v>
      </c>
      <c r="P7" s="57" t="n">
        <f aca="false">'Revenue Margin'!P12</f>
        <v>0</v>
      </c>
      <c r="Q7" s="57" t="n">
        <f aca="false">'Revenue Margin'!Q12</f>
        <v>0</v>
      </c>
      <c r="R7" s="57" t="n">
        <f aca="false">'Revenue Margin'!R12</f>
        <v>0</v>
      </c>
      <c r="S7" s="57" t="n">
        <f aca="false">'Revenue Margin'!S12</f>
        <v>0</v>
      </c>
      <c r="T7" s="57" t="n">
        <f aca="false">'Revenue Margin'!T12</f>
        <v>35381562.5</v>
      </c>
      <c r="U7" s="57" t="n">
        <f aca="false">'Revenue Margin'!U12</f>
        <v>44071770.8333333</v>
      </c>
      <c r="V7" s="57" t="n">
        <f aca="false">'Revenue Margin'!V12</f>
        <v>62072916.6666667</v>
      </c>
      <c r="W7" s="57" t="n">
        <f aca="false">'Revenue Margin'!W12</f>
        <v>62072916.6666667</v>
      </c>
      <c r="X7" s="57" t="n">
        <f aca="false">'Revenue Margin'!X12</f>
        <v>97454479.1666667</v>
      </c>
      <c r="Y7" s="58" t="n">
        <f aca="false">'Revenue Margin'!Y12</f>
        <v>106144687.5</v>
      </c>
      <c r="Z7" s="57" t="n">
        <f aca="false">'Revenue Margin'!Z12</f>
        <v>124145833.333333</v>
      </c>
      <c r="AA7" s="57" t="n">
        <f aca="false">'Revenue Margin'!AA12</f>
        <v>124145833.333333</v>
      </c>
      <c r="AB7" s="57" t="n">
        <f aca="false">'Revenue Margin'!AB12</f>
        <v>124145833.333333</v>
      </c>
      <c r="AC7" s="57" t="n">
        <f aca="false">'Revenue Margin'!AC12</f>
        <v>124145833.333333</v>
      </c>
      <c r="AD7" s="57" t="n">
        <f aca="false">'Revenue Margin'!AD12</f>
        <v>124145833.333333</v>
      </c>
      <c r="AE7" s="57" t="n">
        <f aca="false">'Revenue Margin'!AE12</f>
        <v>124145833.333333</v>
      </c>
      <c r="AF7" s="57" t="n">
        <f aca="false">'Revenue Margin'!AF12</f>
        <v>124145833.333333</v>
      </c>
      <c r="AG7" s="57" t="n">
        <f aca="false">'Revenue Margin'!AG12</f>
        <v>124145833.333333</v>
      </c>
      <c r="AH7" s="57" t="n">
        <f aca="false">'Revenue Margin'!AH12</f>
        <v>124145833.333333</v>
      </c>
      <c r="AI7" s="57" t="n">
        <f aca="false">'Revenue Margin'!AI12</f>
        <v>124145833.333333</v>
      </c>
      <c r="AJ7" s="57" t="n">
        <f aca="false">'Revenue Margin'!AJ12</f>
        <v>124145833.333333</v>
      </c>
      <c r="AK7" s="58" t="n">
        <f aca="false">'Revenue Margin'!AK12</f>
        <v>124145833.333333</v>
      </c>
      <c r="AL7" s="57" t="n">
        <f aca="false">'Revenue Margin'!AL12</f>
        <v>124145833.333333</v>
      </c>
      <c r="AM7" s="57" t="n">
        <f aca="false">'Revenue Margin'!AM12</f>
        <v>124145833.333333</v>
      </c>
      <c r="AN7" s="57" t="n">
        <f aca="false">'Revenue Margin'!AN12</f>
        <v>124145833.333333</v>
      </c>
      <c r="AO7" s="57" t="n">
        <f aca="false">'Revenue Margin'!AO12</f>
        <v>124145833.333333</v>
      </c>
      <c r="AP7" s="57" t="n">
        <f aca="false">'Revenue Margin'!AP12</f>
        <v>124145833.333333</v>
      </c>
      <c r="AQ7" s="57" t="n">
        <f aca="false">'Revenue Margin'!AQ12</f>
        <v>124145833.333333</v>
      </c>
      <c r="AR7" s="57" t="n">
        <f aca="false">'Revenue Margin'!AR12</f>
        <v>124145833.333333</v>
      </c>
      <c r="AS7" s="57" t="n">
        <f aca="false">'Revenue Margin'!AS12</f>
        <v>124145833.333333</v>
      </c>
      <c r="AT7" s="57" t="n">
        <f aca="false">'Revenue Margin'!AT12</f>
        <v>124145833.333333</v>
      </c>
      <c r="AU7" s="57" t="n">
        <f aca="false">'Revenue Margin'!AU12</f>
        <v>124145833.333333</v>
      </c>
      <c r="AV7" s="57" t="n">
        <f aca="false">'Revenue Margin'!AV12</f>
        <v>124145833.333333</v>
      </c>
      <c r="AW7" s="58" t="n">
        <f aca="false">'Revenue Margin'!AW12</f>
        <v>124145833.333333</v>
      </c>
      <c r="AX7" s="57" t="n">
        <f aca="false">'Revenue Margin'!AX12</f>
        <v>124145833.333333</v>
      </c>
      <c r="AY7" s="57" t="n">
        <f aca="false">'Revenue Margin'!AY12</f>
        <v>124145833.333333</v>
      </c>
      <c r="AZ7" s="57" t="n">
        <f aca="false">'Revenue Margin'!AZ12</f>
        <v>124145833.333333</v>
      </c>
      <c r="BA7" s="57" t="n">
        <f aca="false">'Revenue Margin'!BA12</f>
        <v>124145833.333333</v>
      </c>
      <c r="BB7" s="57" t="n">
        <f aca="false">'Revenue Margin'!BB12</f>
        <v>124145833.333333</v>
      </c>
      <c r="BC7" s="57" t="n">
        <f aca="false">'Revenue Margin'!BC12</f>
        <v>124145833.333333</v>
      </c>
      <c r="BD7" s="57" t="n">
        <f aca="false">'Revenue Margin'!BD12</f>
        <v>124145833.333333</v>
      </c>
      <c r="BE7" s="57" t="n">
        <f aca="false">'Revenue Margin'!BE12</f>
        <v>124145833.333333</v>
      </c>
      <c r="BF7" s="57" t="n">
        <f aca="false">'Revenue Margin'!BF12</f>
        <v>124145833.333333</v>
      </c>
      <c r="BG7" s="57" t="n">
        <f aca="false">'Revenue Margin'!BG12</f>
        <v>124145833.333333</v>
      </c>
      <c r="BH7" s="57" t="n">
        <f aca="false">'Revenue Margin'!BH12</f>
        <v>124145833.333333</v>
      </c>
      <c r="BI7" s="58" t="n">
        <f aca="false">'Revenue Margin'!BI12</f>
        <v>124145833.333333</v>
      </c>
    </row>
    <row r="8" customFormat="false" ht="12.75" hidden="false" customHeight="false" outlineLevel="0" collapsed="false">
      <c r="A8" s="0" t="s">
        <v>27</v>
      </c>
      <c r="B8" s="57" t="n">
        <f aca="false">'Revenue Margin'!B14</f>
        <v>0</v>
      </c>
      <c r="C8" s="57" t="n">
        <f aca="false">'Revenue Margin'!C14</f>
        <v>0</v>
      </c>
      <c r="D8" s="57" t="n">
        <f aca="false">'Revenue Margin'!D14</f>
        <v>0</v>
      </c>
      <c r="E8" s="57" t="n">
        <f aca="false">'Revenue Margin'!E14</f>
        <v>0</v>
      </c>
      <c r="F8" s="57" t="n">
        <f aca="false">'Revenue Margin'!F14</f>
        <v>0</v>
      </c>
      <c r="G8" s="57" t="n">
        <f aca="false">'Revenue Margin'!G14</f>
        <v>0</v>
      </c>
      <c r="H8" s="57" t="n">
        <f aca="false">'Revenue Margin'!H14</f>
        <v>0</v>
      </c>
      <c r="I8" s="57" t="n">
        <f aca="false">'Revenue Margin'!I14</f>
        <v>0</v>
      </c>
      <c r="J8" s="57" t="n">
        <f aca="false">'Revenue Margin'!J14</f>
        <v>0</v>
      </c>
      <c r="K8" s="57" t="n">
        <f aca="false">'Revenue Margin'!K14</f>
        <v>0</v>
      </c>
      <c r="L8" s="57" t="n">
        <f aca="false">'Revenue Margin'!L14</f>
        <v>0</v>
      </c>
      <c r="M8" s="58" t="n">
        <f aca="false">'Revenue Margin'!M14</f>
        <v>0</v>
      </c>
      <c r="N8" s="57" t="n">
        <f aca="false">'Revenue Margin'!N14</f>
        <v>0</v>
      </c>
      <c r="O8" s="57" t="n">
        <f aca="false">'Revenue Margin'!O14</f>
        <v>0</v>
      </c>
      <c r="P8" s="57" t="n">
        <f aca="false">'Revenue Margin'!P14</f>
        <v>0</v>
      </c>
      <c r="Q8" s="57" t="n">
        <f aca="false">'Revenue Margin'!Q14</f>
        <v>0</v>
      </c>
      <c r="R8" s="57" t="n">
        <f aca="false">'Revenue Margin'!R14</f>
        <v>0</v>
      </c>
      <c r="S8" s="57" t="n">
        <f aca="false">'Revenue Margin'!S14</f>
        <v>0</v>
      </c>
      <c r="T8" s="57" t="n">
        <f aca="false">'Revenue Margin'!T14</f>
        <v>26053750</v>
      </c>
      <c r="U8" s="57" t="n">
        <f aca="false">'Revenue Margin'!U14</f>
        <v>32452916.6666667</v>
      </c>
      <c r="V8" s="57" t="n">
        <f aca="false">'Revenue Margin'!V14</f>
        <v>45708333.3333333</v>
      </c>
      <c r="W8" s="57" t="n">
        <f aca="false">'Revenue Margin'!W14</f>
        <v>45708333.3333333</v>
      </c>
      <c r="X8" s="57" t="n">
        <f aca="false">'Revenue Margin'!X14</f>
        <v>71762083.3333333</v>
      </c>
      <c r="Y8" s="58" t="n">
        <f aca="false">'Revenue Margin'!Y14</f>
        <v>78161250</v>
      </c>
      <c r="Z8" s="57" t="n">
        <f aca="false">'Revenue Margin'!Z14</f>
        <v>91416666.6666667</v>
      </c>
      <c r="AA8" s="57" t="n">
        <f aca="false">'Revenue Margin'!AA14</f>
        <v>91416666.6666667</v>
      </c>
      <c r="AB8" s="57" t="n">
        <f aca="false">'Revenue Margin'!AB14</f>
        <v>91416666.6666667</v>
      </c>
      <c r="AC8" s="57" t="n">
        <f aca="false">'Revenue Margin'!AC14</f>
        <v>91416666.6666667</v>
      </c>
      <c r="AD8" s="57" t="n">
        <f aca="false">'Revenue Margin'!AD14</f>
        <v>91416666.6666667</v>
      </c>
      <c r="AE8" s="57" t="n">
        <f aca="false">'Revenue Margin'!AE14</f>
        <v>91416666.6666667</v>
      </c>
      <c r="AF8" s="57" t="n">
        <f aca="false">'Revenue Margin'!AF14</f>
        <v>91416666.6666667</v>
      </c>
      <c r="AG8" s="57" t="n">
        <f aca="false">'Revenue Margin'!AG14</f>
        <v>91416666.6666667</v>
      </c>
      <c r="AH8" s="57" t="n">
        <f aca="false">'Revenue Margin'!AH14</f>
        <v>91416666.6666667</v>
      </c>
      <c r="AI8" s="57" t="n">
        <f aca="false">'Revenue Margin'!AI14</f>
        <v>91416666.6666667</v>
      </c>
      <c r="AJ8" s="57" t="n">
        <f aca="false">'Revenue Margin'!AJ14</f>
        <v>91416666.6666667</v>
      </c>
      <c r="AK8" s="58" t="n">
        <f aca="false">'Revenue Margin'!AK14</f>
        <v>91416666.6666667</v>
      </c>
      <c r="AL8" s="57" t="n">
        <f aca="false">'Revenue Margin'!AL14</f>
        <v>91416666.6666667</v>
      </c>
      <c r="AM8" s="57" t="n">
        <f aca="false">'Revenue Margin'!AM14</f>
        <v>91416666.6666667</v>
      </c>
      <c r="AN8" s="57" t="n">
        <f aca="false">'Revenue Margin'!AN14</f>
        <v>91416666.6666667</v>
      </c>
      <c r="AO8" s="57" t="n">
        <f aca="false">'Revenue Margin'!AO14</f>
        <v>91416666.6666667</v>
      </c>
      <c r="AP8" s="57" t="n">
        <f aca="false">'Revenue Margin'!AP14</f>
        <v>91416666.6666667</v>
      </c>
      <c r="AQ8" s="57" t="n">
        <f aca="false">'Revenue Margin'!AQ14</f>
        <v>91416666.6666667</v>
      </c>
      <c r="AR8" s="57" t="n">
        <f aca="false">'Revenue Margin'!AR14</f>
        <v>91416666.6666667</v>
      </c>
      <c r="AS8" s="57" t="n">
        <f aca="false">'Revenue Margin'!AS14</f>
        <v>91416666.6666667</v>
      </c>
      <c r="AT8" s="57" t="n">
        <f aca="false">'Revenue Margin'!AT14</f>
        <v>91416666.6666667</v>
      </c>
      <c r="AU8" s="57" t="n">
        <f aca="false">'Revenue Margin'!AU14</f>
        <v>91416666.6666667</v>
      </c>
      <c r="AV8" s="57" t="n">
        <f aca="false">'Revenue Margin'!AV14</f>
        <v>91416666.6666667</v>
      </c>
      <c r="AW8" s="58" t="n">
        <f aca="false">'Revenue Margin'!AW14</f>
        <v>91416666.6666667</v>
      </c>
      <c r="AX8" s="57" t="n">
        <f aca="false">'Revenue Margin'!AX14</f>
        <v>91416666.6666667</v>
      </c>
      <c r="AY8" s="57" t="n">
        <f aca="false">'Revenue Margin'!AY14</f>
        <v>91416666.6666667</v>
      </c>
      <c r="AZ8" s="57" t="n">
        <f aca="false">'Revenue Margin'!AZ14</f>
        <v>91416666.6666667</v>
      </c>
      <c r="BA8" s="57" t="n">
        <f aca="false">'Revenue Margin'!BA14</f>
        <v>91416666.6666667</v>
      </c>
      <c r="BB8" s="57" t="n">
        <f aca="false">'Revenue Margin'!BB14</f>
        <v>91416666.6666667</v>
      </c>
      <c r="BC8" s="57" t="n">
        <f aca="false">'Revenue Margin'!BC14</f>
        <v>91416666.6666667</v>
      </c>
      <c r="BD8" s="57" t="n">
        <f aca="false">'Revenue Margin'!BD14</f>
        <v>91416666.6666667</v>
      </c>
      <c r="BE8" s="57" t="n">
        <f aca="false">'Revenue Margin'!BE14</f>
        <v>91416666.6666667</v>
      </c>
      <c r="BF8" s="57" t="n">
        <f aca="false">'Revenue Margin'!BF14</f>
        <v>91416666.6666667</v>
      </c>
      <c r="BG8" s="57" t="n">
        <f aca="false">'Revenue Margin'!BG14</f>
        <v>91416666.6666667</v>
      </c>
      <c r="BH8" s="57" t="n">
        <f aca="false">'Revenue Margin'!BH14</f>
        <v>91416666.6666667</v>
      </c>
      <c r="BI8" s="58" t="n">
        <f aca="false">'Revenue Margin'!BI14</f>
        <v>91416666.6666667</v>
      </c>
    </row>
    <row r="9" customFormat="false" ht="12.75" hidden="false" customHeight="false" outlineLevel="0" collapsed="false">
      <c r="A9" s="0" t="s">
        <v>28</v>
      </c>
      <c r="B9" s="0" t="n">
        <f aca="false">B7*$B$41*$B$42</f>
        <v>0</v>
      </c>
      <c r="C9" s="0" t="n">
        <f aca="false">C7*$B$41*$B$42</f>
        <v>0</v>
      </c>
      <c r="D9" s="0" t="n">
        <f aca="false">D7*$B$41*$B$42</f>
        <v>0</v>
      </c>
      <c r="E9" s="0" t="n">
        <f aca="false">E7*$B$41*$B$42</f>
        <v>0</v>
      </c>
      <c r="F9" s="0" t="n">
        <f aca="false">F7*$B$41*$B$42</f>
        <v>0</v>
      </c>
      <c r="G9" s="0" t="n">
        <f aca="false">G7*$B$41*$B$42</f>
        <v>0</v>
      </c>
      <c r="H9" s="0" t="n">
        <f aca="false">H7*$B$41*$B$42</f>
        <v>0</v>
      </c>
      <c r="I9" s="0" t="n">
        <f aca="false">I7*$B$41*$B$42</f>
        <v>0</v>
      </c>
      <c r="J9" s="0" t="n">
        <f aca="false">J7*$B$41*$B$42</f>
        <v>0</v>
      </c>
      <c r="K9" s="0" t="n">
        <f aca="false">K7*$B$41*$B$42</f>
        <v>0</v>
      </c>
      <c r="L9" s="0" t="n">
        <f aca="false">L7*$B$41*$B$42</f>
        <v>0</v>
      </c>
      <c r="M9" s="50" t="n">
        <f aca="false">M7*$B$41*$B$42</f>
        <v>0</v>
      </c>
      <c r="N9" s="0" t="n">
        <f aca="false">N7*$B$41*$B$42</f>
        <v>0</v>
      </c>
      <c r="O9" s="0" t="n">
        <f aca="false">O7*$B$41*$B$42</f>
        <v>0</v>
      </c>
      <c r="P9" s="0" t="n">
        <f aca="false">P7*$B$41*$B$42</f>
        <v>0</v>
      </c>
      <c r="Q9" s="0" t="n">
        <f aca="false">Q7*$B$41*$B$42</f>
        <v>0</v>
      </c>
      <c r="R9" s="0" t="n">
        <f aca="false">R7*$B$41*$B$42</f>
        <v>0</v>
      </c>
      <c r="S9" s="0" t="n">
        <f aca="false">S7*$B$41*$B$42</f>
        <v>0</v>
      </c>
      <c r="T9" s="0" t="n">
        <f aca="false">T7*$B$41*$B$42</f>
        <v>212289.375</v>
      </c>
      <c r="U9" s="0" t="n">
        <f aca="false">U7*$B$41*$B$42</f>
        <v>264430.625</v>
      </c>
      <c r="V9" s="0" t="n">
        <f aca="false">V7*$B$41*$B$42</f>
        <v>372437.5</v>
      </c>
      <c r="W9" s="0" t="n">
        <f aca="false">W7*$B$41*$B$42</f>
        <v>372437.5</v>
      </c>
      <c r="X9" s="0" t="n">
        <f aca="false">X7*$B$41*$B$42</f>
        <v>584726.875</v>
      </c>
      <c r="Y9" s="50" t="n">
        <f aca="false">Y7*$B$41*$B$42</f>
        <v>636868.125</v>
      </c>
      <c r="Z9" s="0" t="n">
        <f aca="false">Z7*$B$41*$B$42</f>
        <v>744875</v>
      </c>
      <c r="AA9" s="0" t="n">
        <f aca="false">AA7*$B$41*$B$42</f>
        <v>744875</v>
      </c>
      <c r="AB9" s="0" t="n">
        <f aca="false">AB7*$B$41*$B$42</f>
        <v>744875</v>
      </c>
      <c r="AC9" s="0" t="n">
        <f aca="false">AC7*$B$41*$B$42</f>
        <v>744875</v>
      </c>
      <c r="AD9" s="0" t="n">
        <f aca="false">AD7*$B$41*$B$42</f>
        <v>744875</v>
      </c>
      <c r="AE9" s="0" t="n">
        <f aca="false">AE7*$B$41*$B$42</f>
        <v>744875</v>
      </c>
      <c r="AF9" s="0" t="n">
        <f aca="false">AF7*$B$41*$B$42</f>
        <v>744875</v>
      </c>
      <c r="AG9" s="0" t="n">
        <f aca="false">AG7*$B$41*$B$42</f>
        <v>744875</v>
      </c>
      <c r="AH9" s="0" t="n">
        <f aca="false">AH7*$B$41*$B$42</f>
        <v>744875</v>
      </c>
      <c r="AI9" s="0" t="n">
        <f aca="false">AI7*$B$41*$B$42</f>
        <v>744875</v>
      </c>
      <c r="AJ9" s="0" t="n">
        <f aca="false">AJ7*$B$41*$B$42</f>
        <v>744875</v>
      </c>
      <c r="AK9" s="50" t="n">
        <f aca="false">AK7*$B$41*$B$42</f>
        <v>744875</v>
      </c>
      <c r="AL9" s="0" t="n">
        <f aca="false">AL7*$B$41*$B$42</f>
        <v>744875</v>
      </c>
      <c r="AM9" s="0" t="n">
        <f aca="false">AM7*$B$41*$B$42</f>
        <v>744875</v>
      </c>
      <c r="AN9" s="0" t="n">
        <f aca="false">AN7*$B$41*$B$42</f>
        <v>744875</v>
      </c>
      <c r="AO9" s="0" t="n">
        <f aca="false">AO7*$B$41*$B$42</f>
        <v>744875</v>
      </c>
      <c r="AP9" s="0" t="n">
        <f aca="false">AP7*$B$41*$B$42</f>
        <v>744875</v>
      </c>
      <c r="AQ9" s="0" t="n">
        <f aca="false">AQ7*$B$41*$B$42</f>
        <v>744875</v>
      </c>
      <c r="AR9" s="0" t="n">
        <f aca="false">AR7*$B$41*$B$42</f>
        <v>744875</v>
      </c>
      <c r="AS9" s="0" t="n">
        <f aca="false">AS7*$B$41*$B$42</f>
        <v>744875</v>
      </c>
      <c r="AT9" s="0" t="n">
        <f aca="false">AT7*$B$41*$B$42</f>
        <v>744875</v>
      </c>
      <c r="AU9" s="0" t="n">
        <f aca="false">AU7*$B$41*$B$42</f>
        <v>744875</v>
      </c>
      <c r="AV9" s="0" t="n">
        <f aca="false">AV7*$B$41*$B$42</f>
        <v>744875</v>
      </c>
      <c r="AW9" s="50" t="n">
        <f aca="false">AW7*$B$41*$B$42</f>
        <v>744875</v>
      </c>
      <c r="AX9" s="0" t="n">
        <f aca="false">AX7*$B$41*$B$42</f>
        <v>744875</v>
      </c>
      <c r="AY9" s="0" t="n">
        <f aca="false">AY7*$B$41*$B$42</f>
        <v>744875</v>
      </c>
      <c r="AZ9" s="0" t="n">
        <f aca="false">AZ7*$B$41*$B$42</f>
        <v>744875</v>
      </c>
      <c r="BA9" s="0" t="n">
        <f aca="false">BA7*$B$41*$B$42</f>
        <v>744875</v>
      </c>
      <c r="BB9" s="0" t="n">
        <f aca="false">BB7*$B$41*$B$42</f>
        <v>744875</v>
      </c>
      <c r="BC9" s="0" t="n">
        <f aca="false">BC7*$B$41*$B$42</f>
        <v>744875</v>
      </c>
      <c r="BD9" s="0" t="n">
        <f aca="false">BD7*$B$41*$B$42</f>
        <v>744875</v>
      </c>
      <c r="BE9" s="0" t="n">
        <f aca="false">BE7*$B$41*$B$42</f>
        <v>744875</v>
      </c>
      <c r="BF9" s="0" t="n">
        <f aca="false">BF7*$B$41*$B$42</f>
        <v>744875</v>
      </c>
      <c r="BG9" s="0" t="n">
        <f aca="false">BG7*$B$41*$B$42</f>
        <v>744875</v>
      </c>
      <c r="BH9" s="0" t="n">
        <f aca="false">BH7*$B$41*$B$42</f>
        <v>744875</v>
      </c>
      <c r="BI9" s="50" t="n">
        <f aca="false">BI7*$B$41*$B$42</f>
        <v>744875</v>
      </c>
    </row>
    <row r="10" customFormat="false" ht="12.75" hidden="false" customHeight="false" outlineLevel="0" collapsed="false">
      <c r="A10" s="37" t="s">
        <v>70</v>
      </c>
      <c r="B10" s="57" t="n">
        <f aca="false">B7-B8-B9</f>
        <v>0</v>
      </c>
      <c r="C10" s="57" t="n">
        <f aca="false">C7-C8-C9</f>
        <v>0</v>
      </c>
      <c r="D10" s="57" t="n">
        <f aca="false">D7-D8-D9</f>
        <v>0</v>
      </c>
      <c r="E10" s="57" t="n">
        <f aca="false">E7-E8-E9</f>
        <v>0</v>
      </c>
      <c r="F10" s="57" t="n">
        <f aca="false">F7-F8-F9</f>
        <v>0</v>
      </c>
      <c r="G10" s="57" t="n">
        <f aca="false">G7-G8-G9</f>
        <v>0</v>
      </c>
      <c r="H10" s="57" t="n">
        <f aca="false">H7-H8-H9</f>
        <v>0</v>
      </c>
      <c r="I10" s="57" t="n">
        <f aca="false">I7-I8-I9</f>
        <v>0</v>
      </c>
      <c r="J10" s="57" t="n">
        <f aca="false">J7-J8-J9</f>
        <v>0</v>
      </c>
      <c r="K10" s="57" t="n">
        <f aca="false">K7-K8-K9</f>
        <v>0</v>
      </c>
      <c r="L10" s="57" t="n">
        <f aca="false">L7-L8-L9</f>
        <v>0</v>
      </c>
      <c r="M10" s="58" t="n">
        <f aca="false">M7-M8-M9</f>
        <v>0</v>
      </c>
      <c r="N10" s="57" t="n">
        <f aca="false">N7-N8-N9</f>
        <v>0</v>
      </c>
      <c r="O10" s="57" t="n">
        <f aca="false">O7-O8-O9</f>
        <v>0</v>
      </c>
      <c r="P10" s="57" t="n">
        <f aca="false">P7-P8-P9</f>
        <v>0</v>
      </c>
      <c r="Q10" s="57" t="n">
        <f aca="false">Q7-Q8-Q9</f>
        <v>0</v>
      </c>
      <c r="R10" s="57" t="n">
        <f aca="false">R7-R8-R9</f>
        <v>0</v>
      </c>
      <c r="S10" s="57" t="n">
        <f aca="false">S7-S8-S9</f>
        <v>0</v>
      </c>
      <c r="T10" s="57" t="n">
        <f aca="false">T7-T8-T9</f>
        <v>9115523.125</v>
      </c>
      <c r="U10" s="57" t="n">
        <f aca="false">U7-U8-U9</f>
        <v>11354423.5416667</v>
      </c>
      <c r="V10" s="57" t="n">
        <f aca="false">V7-V8-V9</f>
        <v>15992145.8333333</v>
      </c>
      <c r="W10" s="57" t="n">
        <f aca="false">W7-W8-W9</f>
        <v>15992145.8333333</v>
      </c>
      <c r="X10" s="57" t="n">
        <f aca="false">X7-X8-X9</f>
        <v>25107668.9583333</v>
      </c>
      <c r="Y10" s="58" t="n">
        <f aca="false">Y7-Y8-Y9</f>
        <v>27346569.375</v>
      </c>
      <c r="Z10" s="57" t="n">
        <f aca="false">Z7-Z8-Z9</f>
        <v>31984291.6666667</v>
      </c>
      <c r="AA10" s="57" t="n">
        <f aca="false">AA7-AA8-AA9</f>
        <v>31984291.6666667</v>
      </c>
      <c r="AB10" s="57" t="n">
        <f aca="false">AB7-AB8-AB9</f>
        <v>31984291.6666667</v>
      </c>
      <c r="AC10" s="57" t="n">
        <f aca="false">AC7-AC8-AC9</f>
        <v>31984291.6666667</v>
      </c>
      <c r="AD10" s="57" t="n">
        <f aca="false">AD7-AD8-AD9</f>
        <v>31984291.6666667</v>
      </c>
      <c r="AE10" s="57" t="n">
        <f aca="false">AE7-AE8-AE9</f>
        <v>31984291.6666667</v>
      </c>
      <c r="AF10" s="57" t="n">
        <f aca="false">AF7-AF8-AF9</f>
        <v>31984291.6666667</v>
      </c>
      <c r="AG10" s="57" t="n">
        <f aca="false">AG7-AG8-AG9</f>
        <v>31984291.6666667</v>
      </c>
      <c r="AH10" s="57" t="n">
        <f aca="false">AH7-AH8-AH9</f>
        <v>31984291.6666667</v>
      </c>
      <c r="AI10" s="57" t="n">
        <f aca="false">AI7-AI8-AI9</f>
        <v>31984291.6666667</v>
      </c>
      <c r="AJ10" s="57" t="n">
        <f aca="false">AJ7-AJ8-AJ9</f>
        <v>31984291.6666667</v>
      </c>
      <c r="AK10" s="58" t="n">
        <f aca="false">AK7-AK8-AK9</f>
        <v>31984291.6666667</v>
      </c>
      <c r="AL10" s="57" t="n">
        <f aca="false">AL7-AL8-AL9</f>
        <v>31984291.6666667</v>
      </c>
      <c r="AM10" s="57" t="n">
        <f aca="false">AM7-AM8-AM9</f>
        <v>31984291.6666667</v>
      </c>
      <c r="AN10" s="57" t="n">
        <f aca="false">AN7-AN8-AN9</f>
        <v>31984291.6666667</v>
      </c>
      <c r="AO10" s="57" t="n">
        <f aca="false">AO7-AO8-AO9</f>
        <v>31984291.6666667</v>
      </c>
      <c r="AP10" s="57" t="n">
        <f aca="false">AP7-AP8-AP9</f>
        <v>31984291.6666667</v>
      </c>
      <c r="AQ10" s="57" t="n">
        <f aca="false">AQ7-AQ8-AQ9</f>
        <v>31984291.6666667</v>
      </c>
      <c r="AR10" s="57" t="n">
        <f aca="false">AR7-AR8-AR9</f>
        <v>31984291.6666667</v>
      </c>
      <c r="AS10" s="57" t="n">
        <f aca="false">AS7-AS8-AS9</f>
        <v>31984291.6666667</v>
      </c>
      <c r="AT10" s="57" t="n">
        <f aca="false">AT7-AT8-AT9</f>
        <v>31984291.6666667</v>
      </c>
      <c r="AU10" s="57" t="n">
        <f aca="false">AU7-AU8-AU9</f>
        <v>31984291.6666667</v>
      </c>
      <c r="AV10" s="57" t="n">
        <f aca="false">AV7-AV8-AV9</f>
        <v>31984291.6666667</v>
      </c>
      <c r="AW10" s="58" t="n">
        <f aca="false">AW7-AW8-AW9</f>
        <v>31984291.6666667</v>
      </c>
      <c r="AX10" s="57" t="n">
        <f aca="false">AX7-AX8-AX9</f>
        <v>31984291.6666667</v>
      </c>
      <c r="AY10" s="57" t="n">
        <f aca="false">AY7-AY8-AY9</f>
        <v>31984291.6666667</v>
      </c>
      <c r="AZ10" s="57" t="n">
        <f aca="false">AZ7-AZ8-AZ9</f>
        <v>31984291.6666667</v>
      </c>
      <c r="BA10" s="57" t="n">
        <f aca="false">BA7-BA8-BA9</f>
        <v>31984291.6666667</v>
      </c>
      <c r="BB10" s="57" t="n">
        <f aca="false">BB7-BB8-BB9</f>
        <v>31984291.6666667</v>
      </c>
      <c r="BC10" s="57" t="n">
        <f aca="false">BC7-BC8-BC9</f>
        <v>31984291.6666667</v>
      </c>
      <c r="BD10" s="57" t="n">
        <f aca="false">BD7-BD8-BD9</f>
        <v>31984291.6666667</v>
      </c>
      <c r="BE10" s="57" t="n">
        <f aca="false">BE7-BE8-BE9</f>
        <v>31984291.6666667</v>
      </c>
      <c r="BF10" s="57" t="n">
        <f aca="false">BF7-BF8-BF9</f>
        <v>31984291.6666667</v>
      </c>
      <c r="BG10" s="57" t="n">
        <f aca="false">BG7-BG8-BG9</f>
        <v>31984291.6666667</v>
      </c>
      <c r="BH10" s="57" t="n">
        <f aca="false">BH7-BH8-BH9</f>
        <v>31984291.6666667</v>
      </c>
      <c r="BI10" s="58" t="n">
        <f aca="false">BI7-BI8-BI9</f>
        <v>31984291.6666667</v>
      </c>
    </row>
    <row r="11" customFormat="false" ht="12.75" hidden="false" customHeight="false" outlineLevel="0" collapsed="false">
      <c r="A11" s="37" t="s">
        <v>71</v>
      </c>
      <c r="B11" s="59" t="str">
        <f aca="false">IF(B7&gt;0,(B10/B7),"n/a")</f>
        <v>n/a</v>
      </c>
      <c r="C11" s="59" t="str">
        <f aca="false">IF(C7&gt;0,(C10/C7),"n/a")</f>
        <v>n/a</v>
      </c>
      <c r="D11" s="59" t="str">
        <f aca="false">IF(D7&gt;0,(D10/D7),"n/a")</f>
        <v>n/a</v>
      </c>
      <c r="E11" s="59" t="str">
        <f aca="false">IF(E7&gt;0,(E10/E7),"n/a")</f>
        <v>n/a</v>
      </c>
      <c r="F11" s="59" t="str">
        <f aca="false">IF(F7&gt;0,(F10/F7),"n/a")</f>
        <v>n/a</v>
      </c>
      <c r="G11" s="59" t="str">
        <f aca="false">IF(G7&gt;0,(G10/G7),"n/a")</f>
        <v>n/a</v>
      </c>
      <c r="H11" s="59" t="str">
        <f aca="false">IF(H7&gt;0,(H10/H7),"n/a")</f>
        <v>n/a</v>
      </c>
      <c r="I11" s="59" t="str">
        <f aca="false">IF(I7&gt;0,(I10/I7),"n/a")</f>
        <v>n/a</v>
      </c>
      <c r="J11" s="59" t="str">
        <f aca="false">IF(J7&gt;0,(J10/J7),"n/a")</f>
        <v>n/a</v>
      </c>
      <c r="K11" s="59" t="str">
        <f aca="false">IF(K7&gt;0,(K10/K7),"n/a")</f>
        <v>n/a</v>
      </c>
      <c r="L11" s="59" t="str">
        <f aca="false">IF(L7&gt;0,(L10/L7),"n/a")</f>
        <v>n/a</v>
      </c>
      <c r="M11" s="60" t="str">
        <f aca="false">IF(M7&gt;0,(M10/M7),"n/a")</f>
        <v>n/a</v>
      </c>
      <c r="N11" s="59" t="str">
        <f aca="false">IF(N7&gt;0,(N10/N7),"n/a")</f>
        <v>n/a</v>
      </c>
      <c r="O11" s="59" t="str">
        <f aca="false">IF(O7&gt;0,(O10/O7),"n/a")</f>
        <v>n/a</v>
      </c>
      <c r="P11" s="59" t="str">
        <f aca="false">IF(P7&gt;0,(P10/P7),"n/a")</f>
        <v>n/a</v>
      </c>
      <c r="Q11" s="59" t="str">
        <f aca="false">IF(Q7&gt;0,(Q10/Q7),"n/a")</f>
        <v>n/a</v>
      </c>
      <c r="R11" s="59" t="str">
        <f aca="false">IF(R7&gt;0,(R10/R7),"n/a")</f>
        <v>n/a</v>
      </c>
      <c r="S11" s="59" t="str">
        <f aca="false">IF(S7&gt;0,(S10/S7),"n/a")</f>
        <v>n/a</v>
      </c>
      <c r="T11" s="59" t="n">
        <f aca="false">IF(T7&gt;0,(T10/T7),"n/a")</f>
        <v>0.257634838060077</v>
      </c>
      <c r="U11" s="59" t="n">
        <f aca="false">IF(U7&gt;0,(U10/U7),"n/a")</f>
        <v>0.257634838060077</v>
      </c>
      <c r="V11" s="59" t="n">
        <f aca="false">IF(V7&gt;0,(V10/V7),"n/a")</f>
        <v>0.257634838060077</v>
      </c>
      <c r="W11" s="59" t="n">
        <f aca="false">IF(W7&gt;0,(W10/W7),"n/a")</f>
        <v>0.257634838060077</v>
      </c>
      <c r="X11" s="59" t="n">
        <f aca="false">IF(X7&gt;0,(X10/X7),"n/a")</f>
        <v>0.257634838060077</v>
      </c>
      <c r="Y11" s="60" t="n">
        <f aca="false">IF(Y7&gt;0,(Y10/Y7),"n/a")</f>
        <v>0.257634838060077</v>
      </c>
      <c r="Z11" s="59" t="n">
        <f aca="false">IF(Z7&gt;0,(Z10/Z7),"n/a")</f>
        <v>0.257634838060077</v>
      </c>
      <c r="AA11" s="59" t="n">
        <f aca="false">IF(AA7&gt;0,(AA10/AA7),"n/a")</f>
        <v>0.257634838060077</v>
      </c>
      <c r="AB11" s="59" t="n">
        <f aca="false">IF(AB7&gt;0,(AB10/AB7),"n/a")</f>
        <v>0.257634838060077</v>
      </c>
      <c r="AC11" s="59" t="n">
        <f aca="false">IF(AC7&gt;0,(AC10/AC7),"n/a")</f>
        <v>0.257634838060077</v>
      </c>
      <c r="AD11" s="59" t="n">
        <f aca="false">IF(AD7&gt;0,(AD10/AD7),"n/a")</f>
        <v>0.257634838060077</v>
      </c>
      <c r="AE11" s="59" t="n">
        <f aca="false">IF(AE7&gt;0,(AE10/AE7),"n/a")</f>
        <v>0.257634838060077</v>
      </c>
      <c r="AF11" s="59" t="n">
        <f aca="false">IF(AF7&gt;0,(AF10/AF7),"n/a")</f>
        <v>0.257634838060077</v>
      </c>
      <c r="AG11" s="59" t="n">
        <f aca="false">IF(AG7&gt;0,(AG10/AG7),"n/a")</f>
        <v>0.257634838060077</v>
      </c>
      <c r="AH11" s="59" t="n">
        <f aca="false">IF(AH7&gt;0,(AH10/AH7),"n/a")</f>
        <v>0.257634838060077</v>
      </c>
      <c r="AI11" s="59" t="n">
        <f aca="false">IF(AI7&gt;0,(AI10/AI7),"n/a")</f>
        <v>0.257634838060077</v>
      </c>
      <c r="AJ11" s="59" t="n">
        <f aca="false">IF(AJ7&gt;0,(AJ10/AJ7),"n/a")</f>
        <v>0.257634838060077</v>
      </c>
      <c r="AK11" s="60" t="n">
        <f aca="false">IF(AK7&gt;0,(AK10/AK7),"n/a")</f>
        <v>0.257634838060077</v>
      </c>
      <c r="AL11" s="59" t="n">
        <f aca="false">IF(AL7&gt;0,(AL10/AL7),"n/a")</f>
        <v>0.257634838060077</v>
      </c>
      <c r="AM11" s="59" t="n">
        <f aca="false">IF(AM7&gt;0,(AM10/AM7),"n/a")</f>
        <v>0.257634838060077</v>
      </c>
      <c r="AN11" s="59" t="n">
        <f aca="false">IF(AN7&gt;0,(AN10/AN7),"n/a")</f>
        <v>0.257634838060077</v>
      </c>
      <c r="AO11" s="59" t="n">
        <f aca="false">IF(AO7&gt;0,(AO10/AO7),"n/a")</f>
        <v>0.257634838060077</v>
      </c>
      <c r="AP11" s="59" t="n">
        <f aca="false">IF(AP7&gt;0,(AP10/AP7),"n/a")</f>
        <v>0.257634838060077</v>
      </c>
      <c r="AQ11" s="59" t="n">
        <f aca="false">IF(AQ7&gt;0,(AQ10/AQ7),"n/a")</f>
        <v>0.257634838060077</v>
      </c>
      <c r="AR11" s="59" t="n">
        <f aca="false">IF(AR7&gt;0,(AR10/AR7),"n/a")</f>
        <v>0.257634838060077</v>
      </c>
      <c r="AS11" s="59" t="n">
        <f aca="false">IF(AS7&gt;0,(AS10/AS7),"n/a")</f>
        <v>0.257634838060077</v>
      </c>
      <c r="AT11" s="59" t="n">
        <f aca="false">IF(AT7&gt;0,(AT10/AT7),"n/a")</f>
        <v>0.257634838060077</v>
      </c>
      <c r="AU11" s="59" t="n">
        <f aca="false">IF(AU7&gt;0,(AU10/AU7),"n/a")</f>
        <v>0.257634838060077</v>
      </c>
      <c r="AV11" s="59" t="n">
        <f aca="false">IF(AV7&gt;0,(AV10/AV7),"n/a")</f>
        <v>0.257634838060077</v>
      </c>
      <c r="AW11" s="60" t="n">
        <f aca="false">IF(AW7&gt;0,(AW10/AW7),"n/a")</f>
        <v>0.257634838060077</v>
      </c>
      <c r="AX11" s="59" t="n">
        <f aca="false">IF(AX7&gt;0,(AX10/AX7),"n/a")</f>
        <v>0.257634838060077</v>
      </c>
      <c r="AY11" s="59" t="n">
        <f aca="false">IF(AY7&gt;0,(AY10/AY7),"n/a")</f>
        <v>0.257634838060077</v>
      </c>
      <c r="AZ11" s="59" t="n">
        <f aca="false">IF(AZ7&gt;0,(AZ10/AZ7),"n/a")</f>
        <v>0.257634838060077</v>
      </c>
      <c r="BA11" s="59" t="n">
        <f aca="false">IF(BA7&gt;0,(BA10/BA7),"n/a")</f>
        <v>0.257634838060077</v>
      </c>
      <c r="BB11" s="59" t="n">
        <f aca="false">IF(BB7&gt;0,(BB10/BB7),"n/a")</f>
        <v>0.257634838060077</v>
      </c>
      <c r="BC11" s="59" t="n">
        <f aca="false">IF(BC7&gt;0,(BC10/BC7),"n/a")</f>
        <v>0.257634838060077</v>
      </c>
      <c r="BD11" s="59" t="n">
        <f aca="false">IF(BD7&gt;0,(BD10/BD7),"n/a")</f>
        <v>0.257634838060077</v>
      </c>
      <c r="BE11" s="59" t="n">
        <f aca="false">IF(BE7&gt;0,(BE10/BE7),"n/a")</f>
        <v>0.257634838060077</v>
      </c>
      <c r="BF11" s="59" t="n">
        <f aca="false">IF(BF7&gt;0,(BF10/BF7),"n/a")</f>
        <v>0.257634838060077</v>
      </c>
      <c r="BG11" s="59" t="n">
        <f aca="false">IF(BG7&gt;0,(BG10/BG7),"n/a")</f>
        <v>0.257634838060077</v>
      </c>
      <c r="BH11" s="59" t="n">
        <f aca="false">IF(BH7&gt;0,(BH10/BH7),"n/a")</f>
        <v>0.257634838060077</v>
      </c>
      <c r="BI11" s="60" t="n">
        <f aca="false">IF(BI7&gt;0,(BI10/BI7),"n/a")</f>
        <v>0.257634838060077</v>
      </c>
    </row>
    <row r="12" customFormat="false" ht="12.75" hidden="false" customHeight="false" outlineLevel="0" collapsed="false">
      <c r="A12" s="37"/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60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60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60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60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60"/>
    </row>
    <row r="13" customFormat="false" ht="12.75" hidden="false" customHeight="false" outlineLevel="0" collapsed="false">
      <c r="A13" s="37" t="s">
        <v>26</v>
      </c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61" t="n">
        <f aca="false">SUM(B7:M7)</f>
        <v>0</v>
      </c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61" t="n">
        <f aca="false">SUM(N7:Y7)</f>
        <v>407198333.333333</v>
      </c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61" t="n">
        <f aca="false">SUM(Z7:AK7)</f>
        <v>1489750000</v>
      </c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61" t="n">
        <f aca="false">SUM(AL7:AW7)</f>
        <v>1489750000</v>
      </c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61" t="n">
        <f aca="false">SUM(AX7:BI7)</f>
        <v>1489750000</v>
      </c>
    </row>
    <row r="14" customFormat="false" ht="12.75" hidden="false" customHeight="false" outlineLevel="0" collapsed="false">
      <c r="A14" s="0" t="s">
        <v>27</v>
      </c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61" t="n">
        <f aca="false">SUM(B8:M8)</f>
        <v>0</v>
      </c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61" t="n">
        <f aca="false">SUM(N8:Y8)</f>
        <v>299846666.666667</v>
      </c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61" t="n">
        <f aca="false">SUM(Z8:AK8)</f>
        <v>1097000000</v>
      </c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61" t="n">
        <f aca="false">SUM(AL8:AW8)</f>
        <v>1097000000</v>
      </c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61" t="n">
        <f aca="false">SUM(AX8:BI8)</f>
        <v>1097000000</v>
      </c>
    </row>
    <row r="15" customFormat="false" ht="12.75" hidden="false" customHeight="false" outlineLevel="0" collapsed="false">
      <c r="A15" s="0" t="s">
        <v>28</v>
      </c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61" t="n">
        <f aca="false">SUM(B9:M9)</f>
        <v>0</v>
      </c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61" t="n">
        <f aca="false">SUM(N9:Y9)</f>
        <v>2443190</v>
      </c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61" t="n">
        <f aca="false">SUM(Z9:AK9)</f>
        <v>8938500</v>
      </c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61" t="n">
        <f aca="false">SUM(AL9:AW9)</f>
        <v>8938500</v>
      </c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61" t="n">
        <f aca="false">SUM(AX9:BI9)</f>
        <v>8938500</v>
      </c>
    </row>
    <row r="16" customFormat="false" ht="12" hidden="false" customHeight="true" outlineLevel="0" collapsed="false">
      <c r="A16" s="37" t="s">
        <v>70</v>
      </c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61" t="n">
        <f aca="false">SUM(B10:M10)</f>
        <v>0</v>
      </c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61" t="n">
        <f aca="false">SUM(N10:Y10)</f>
        <v>104908476.666667</v>
      </c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61" t="n">
        <f aca="false">SUM(Z10:AK10)</f>
        <v>383811500</v>
      </c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61" t="n">
        <f aca="false">SUM(AL10:AW10)</f>
        <v>383811500</v>
      </c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61" t="n">
        <f aca="false">SUM(AX10:BI10)</f>
        <v>383811500</v>
      </c>
    </row>
    <row r="17" customFormat="false" ht="12.75" hidden="false" customHeight="false" outlineLevel="0" collapsed="false">
      <c r="A17" s="37"/>
    </row>
    <row r="18" customFormat="false" ht="12.75" hidden="false" customHeight="false" outlineLevel="0" collapsed="false">
      <c r="A18" s="37" t="s">
        <v>31</v>
      </c>
    </row>
    <row r="19" customFormat="false" ht="12.75" hidden="false" customHeight="false" outlineLevel="0" collapsed="false">
      <c r="A19" s="37" t="s">
        <v>32</v>
      </c>
      <c r="B19" s="57" t="n">
        <f aca="false">'Expense Plan'!B51</f>
        <v>31633.3333333333</v>
      </c>
      <c r="C19" s="57" t="n">
        <f aca="false">'Expense Plan'!C51</f>
        <v>1769953.88888889</v>
      </c>
      <c r="D19" s="57" t="n">
        <f aca="false">'Expense Plan'!D51</f>
        <v>2019953.88888889</v>
      </c>
      <c r="E19" s="57" t="n">
        <f aca="false">'Expense Plan'!E51</f>
        <v>2019953.88888889</v>
      </c>
      <c r="F19" s="57" t="n">
        <f aca="false">'Expense Plan'!F51</f>
        <v>1119953.88888889</v>
      </c>
      <c r="G19" s="57" t="n">
        <f aca="false">'Expense Plan'!G51</f>
        <v>1119953.88888889</v>
      </c>
      <c r="H19" s="57" t="n">
        <f aca="false">'Expense Plan'!H51</f>
        <v>975620.555555556</v>
      </c>
      <c r="I19" s="57" t="n">
        <f aca="false">'Expense Plan'!I51</f>
        <v>1057920.55555556</v>
      </c>
      <c r="J19" s="57" t="n">
        <f aca="false">'Expense Plan'!J51</f>
        <v>3257920.55555556</v>
      </c>
      <c r="K19" s="57" t="n">
        <f aca="false">'Expense Plan'!K51</f>
        <v>3257920.55555556</v>
      </c>
      <c r="L19" s="57" t="n">
        <f aca="false">'Expense Plan'!L51</f>
        <v>2957920.55555556</v>
      </c>
      <c r="M19" s="58" t="n">
        <f aca="false">'Expense Plan'!M51</f>
        <v>2957920.55555556</v>
      </c>
      <c r="N19" s="57" t="n">
        <f aca="false">'Expense Plan'!N51</f>
        <v>2976120.55555556</v>
      </c>
      <c r="O19" s="57" t="n">
        <f aca="false">'Expense Plan'!O51</f>
        <v>1094320.55555556</v>
      </c>
      <c r="P19" s="57" t="n">
        <f aca="false">'Expense Plan'!P51</f>
        <v>1103420.55555556</v>
      </c>
      <c r="Q19" s="57" t="n">
        <f aca="false">'Expense Plan'!Q51</f>
        <v>1103420.55555556</v>
      </c>
      <c r="R19" s="57" t="n">
        <f aca="false">'Expense Plan'!R51</f>
        <v>1103420.55555556</v>
      </c>
      <c r="S19" s="57" t="n">
        <f aca="false">'Expense Plan'!S51</f>
        <v>1103420.55555556</v>
      </c>
      <c r="T19" s="57" t="n">
        <f aca="false">'Expense Plan'!T51</f>
        <v>868655.555555556</v>
      </c>
      <c r="U19" s="57" t="n">
        <f aca="false">'Expense Plan'!U51</f>
        <v>365100</v>
      </c>
      <c r="V19" s="57" t="n">
        <f aca="false">'Expense Plan'!V51</f>
        <v>365100</v>
      </c>
      <c r="W19" s="57" t="n">
        <f aca="false">'Expense Plan'!W51</f>
        <v>365100</v>
      </c>
      <c r="X19" s="57" t="n">
        <f aca="false">'Expense Plan'!X51</f>
        <v>365100</v>
      </c>
      <c r="Y19" s="58" t="n">
        <f aca="false">'Expense Plan'!Y51</f>
        <v>365100</v>
      </c>
      <c r="Z19" s="57" t="n">
        <f aca="false">'Expense Plan'!Z51</f>
        <v>365100</v>
      </c>
      <c r="AA19" s="57" t="n">
        <f aca="false">'Expense Plan'!AA51</f>
        <v>365100</v>
      </c>
      <c r="AB19" s="57" t="n">
        <f aca="false">'Expense Plan'!AB51</f>
        <v>365100</v>
      </c>
      <c r="AC19" s="57" t="n">
        <f aca="false">'Expense Plan'!AC51</f>
        <v>365100</v>
      </c>
      <c r="AD19" s="57" t="n">
        <f aca="false">'Expense Plan'!AD51</f>
        <v>365100</v>
      </c>
      <c r="AE19" s="57" t="n">
        <f aca="false">'Expense Plan'!AE51</f>
        <v>365100</v>
      </c>
      <c r="AF19" s="57" t="n">
        <f aca="false">'Expense Plan'!AF51</f>
        <v>365100</v>
      </c>
      <c r="AG19" s="57" t="n">
        <f aca="false">'Expense Plan'!AG51</f>
        <v>365100</v>
      </c>
      <c r="AH19" s="57" t="n">
        <f aca="false">'Expense Plan'!AH51</f>
        <v>365100</v>
      </c>
      <c r="AI19" s="57" t="n">
        <f aca="false">'Expense Plan'!AI51</f>
        <v>365100</v>
      </c>
      <c r="AJ19" s="57" t="n">
        <f aca="false">'Expense Plan'!AJ51</f>
        <v>365100</v>
      </c>
      <c r="AK19" s="58" t="n">
        <f aca="false">'Expense Plan'!AK51</f>
        <v>365100</v>
      </c>
      <c r="AL19" s="57" t="n">
        <f aca="false">'Expense Plan'!AL51</f>
        <v>365100</v>
      </c>
      <c r="AM19" s="57" t="n">
        <f aca="false">'Expense Plan'!AM51</f>
        <v>365100</v>
      </c>
      <c r="AN19" s="57" t="n">
        <f aca="false">'Expense Plan'!AN51</f>
        <v>365100</v>
      </c>
      <c r="AO19" s="57" t="n">
        <f aca="false">'Expense Plan'!AO51</f>
        <v>365100</v>
      </c>
      <c r="AP19" s="57" t="n">
        <f aca="false">'Expense Plan'!AP51</f>
        <v>365100</v>
      </c>
      <c r="AQ19" s="57" t="n">
        <f aca="false">'Expense Plan'!AQ51</f>
        <v>365100</v>
      </c>
      <c r="AR19" s="57" t="n">
        <f aca="false">'Expense Plan'!AR51</f>
        <v>365100</v>
      </c>
      <c r="AS19" s="57" t="n">
        <f aca="false">'Expense Plan'!AS51</f>
        <v>365100</v>
      </c>
      <c r="AT19" s="57" t="n">
        <f aca="false">'Expense Plan'!AT51</f>
        <v>365100</v>
      </c>
      <c r="AU19" s="57" t="n">
        <f aca="false">'Expense Plan'!AU51</f>
        <v>365100</v>
      </c>
      <c r="AV19" s="57" t="n">
        <f aca="false">'Expense Plan'!AV51</f>
        <v>365100</v>
      </c>
      <c r="AW19" s="58" t="n">
        <f aca="false">'Expense Plan'!AW51</f>
        <v>365100</v>
      </c>
      <c r="AX19" s="57" t="n">
        <f aca="false">'Expense Plan'!AX51</f>
        <v>365100</v>
      </c>
      <c r="AY19" s="57" t="n">
        <f aca="false">'Expense Plan'!AY51</f>
        <v>365100</v>
      </c>
      <c r="AZ19" s="57" t="n">
        <f aca="false">'Expense Plan'!AZ51</f>
        <v>365100</v>
      </c>
      <c r="BA19" s="57" t="n">
        <f aca="false">'Expense Plan'!BA51</f>
        <v>365100</v>
      </c>
      <c r="BB19" s="57" t="n">
        <f aca="false">'Expense Plan'!BB51</f>
        <v>365100</v>
      </c>
      <c r="BC19" s="57" t="n">
        <f aca="false">'Expense Plan'!BC51</f>
        <v>365100</v>
      </c>
      <c r="BD19" s="57" t="n">
        <f aca="false">'Expense Plan'!BD51</f>
        <v>365100</v>
      </c>
      <c r="BE19" s="57" t="n">
        <f aca="false">'Expense Plan'!BE51</f>
        <v>365100</v>
      </c>
      <c r="BF19" s="57" t="n">
        <f aca="false">'Expense Plan'!BF51</f>
        <v>365100</v>
      </c>
      <c r="BG19" s="57" t="n">
        <f aca="false">'Expense Plan'!BG51</f>
        <v>365100</v>
      </c>
      <c r="BH19" s="57" t="n">
        <f aca="false">'Expense Plan'!BH51</f>
        <v>365100</v>
      </c>
      <c r="BI19" s="58" t="n">
        <f aca="false">'Expense Plan'!BI51</f>
        <v>365100</v>
      </c>
    </row>
    <row r="20" customFormat="false" ht="12.75" hidden="false" customHeight="false" outlineLevel="0" collapsed="false">
      <c r="A20" s="37" t="s">
        <v>33</v>
      </c>
      <c r="B20" s="57" t="n">
        <f aca="false">'Expense Plan'!B52</f>
        <v>0</v>
      </c>
      <c r="C20" s="57" t="n">
        <f aca="false">'Expense Plan'!C52</f>
        <v>0</v>
      </c>
      <c r="D20" s="57" t="n">
        <f aca="false">'Expense Plan'!D52</f>
        <v>0</v>
      </c>
      <c r="E20" s="57" t="n">
        <f aca="false">'Expense Plan'!E52</f>
        <v>0</v>
      </c>
      <c r="F20" s="57" t="n">
        <f aca="false">'Expense Plan'!F52</f>
        <v>750000</v>
      </c>
      <c r="G20" s="57" t="n">
        <f aca="false">'Expense Plan'!G52</f>
        <v>0</v>
      </c>
      <c r="H20" s="57" t="n">
        <f aca="false">'Expense Plan'!H52</f>
        <v>0</v>
      </c>
      <c r="I20" s="57" t="n">
        <f aca="false">'Expense Plan'!I52</f>
        <v>0</v>
      </c>
      <c r="J20" s="57" t="n">
        <f aca="false">'Expense Plan'!J52</f>
        <v>0</v>
      </c>
      <c r="K20" s="57" t="n">
        <f aca="false">'Expense Plan'!K52</f>
        <v>0</v>
      </c>
      <c r="L20" s="57" t="n">
        <f aca="false">'Expense Plan'!L52</f>
        <v>0</v>
      </c>
      <c r="M20" s="58" t="n">
        <f aca="false">'Expense Plan'!M52</f>
        <v>0</v>
      </c>
      <c r="N20" s="57" t="n">
        <f aca="false">'Expense Plan'!N52</f>
        <v>0</v>
      </c>
      <c r="O20" s="57" t="n">
        <f aca="false">'Expense Plan'!O52</f>
        <v>0</v>
      </c>
      <c r="P20" s="57" t="n">
        <f aca="false">'Expense Plan'!P52</f>
        <v>1000000</v>
      </c>
      <c r="Q20" s="57" t="n">
        <f aca="false">'Expense Plan'!Q52</f>
        <v>1000000</v>
      </c>
      <c r="R20" s="57" t="n">
        <f aca="false">'Expense Plan'!R52</f>
        <v>2000000</v>
      </c>
      <c r="S20" s="57" t="n">
        <f aca="false">'Expense Plan'!S52</f>
        <v>2000000</v>
      </c>
      <c r="T20" s="57" t="n">
        <f aca="false">'Expense Plan'!T52</f>
        <v>2053947.5</v>
      </c>
      <c r="U20" s="57" t="n">
        <f aca="false">'Expense Plan'!U52</f>
        <v>2558425.83333333</v>
      </c>
      <c r="V20" s="57" t="n">
        <f aca="false">'Expense Plan'!V52</f>
        <v>3603416.66666667</v>
      </c>
      <c r="W20" s="57" t="n">
        <f aca="false">'Expense Plan'!W52</f>
        <v>3603416.66666667</v>
      </c>
      <c r="X20" s="57" t="n">
        <f aca="false">'Expense Plan'!X52</f>
        <v>5657364.16666667</v>
      </c>
      <c r="Y20" s="58" t="n">
        <f aca="false">'Expense Plan'!Y52</f>
        <v>6161842.5</v>
      </c>
      <c r="Z20" s="57" t="n">
        <f aca="false">'Expense Plan'!Z52</f>
        <v>7206833.33333333</v>
      </c>
      <c r="AA20" s="57" t="n">
        <f aca="false">'Expense Plan'!AA52</f>
        <v>7206833.33333333</v>
      </c>
      <c r="AB20" s="57" t="n">
        <f aca="false">'Expense Plan'!AB52</f>
        <v>7206833.33333333</v>
      </c>
      <c r="AC20" s="57" t="n">
        <f aca="false">'Expense Plan'!AC52</f>
        <v>7206833.33333333</v>
      </c>
      <c r="AD20" s="57" t="n">
        <f aca="false">'Expense Plan'!AD52</f>
        <v>7206833.33333333</v>
      </c>
      <c r="AE20" s="57" t="n">
        <f aca="false">'Expense Plan'!AE52</f>
        <v>7206833.33333333</v>
      </c>
      <c r="AF20" s="57" t="n">
        <f aca="false">'Expense Plan'!AF52</f>
        <v>7206833.33333333</v>
      </c>
      <c r="AG20" s="57" t="n">
        <f aca="false">'Expense Plan'!AG52</f>
        <v>7206833.33333333</v>
      </c>
      <c r="AH20" s="57" t="n">
        <f aca="false">'Expense Plan'!AH52</f>
        <v>7206833.33333333</v>
      </c>
      <c r="AI20" s="57" t="n">
        <f aca="false">'Expense Plan'!AI52</f>
        <v>7206833.33333333</v>
      </c>
      <c r="AJ20" s="57" t="n">
        <f aca="false">'Expense Plan'!AJ52</f>
        <v>7206833.33333333</v>
      </c>
      <c r="AK20" s="58" t="n">
        <f aca="false">'Expense Plan'!AK52</f>
        <v>7206833.33333333</v>
      </c>
      <c r="AL20" s="57" t="n">
        <f aca="false">'Expense Plan'!AL52</f>
        <v>7206833.33333333</v>
      </c>
      <c r="AM20" s="57" t="n">
        <f aca="false">'Expense Plan'!AM52</f>
        <v>7206833.33333333</v>
      </c>
      <c r="AN20" s="57" t="n">
        <f aca="false">'Expense Plan'!AN52</f>
        <v>7206833.33333333</v>
      </c>
      <c r="AO20" s="57" t="n">
        <f aca="false">'Expense Plan'!AO52</f>
        <v>7206833.33333333</v>
      </c>
      <c r="AP20" s="57" t="n">
        <f aca="false">'Expense Plan'!AP52</f>
        <v>7206833.33333333</v>
      </c>
      <c r="AQ20" s="57" t="n">
        <f aca="false">'Expense Plan'!AQ52</f>
        <v>7206833.33333333</v>
      </c>
      <c r="AR20" s="57" t="n">
        <f aca="false">'Expense Plan'!AR52</f>
        <v>7206833.33333333</v>
      </c>
      <c r="AS20" s="57" t="n">
        <f aca="false">'Expense Plan'!AS52</f>
        <v>7206833.33333333</v>
      </c>
      <c r="AT20" s="57" t="n">
        <f aca="false">'Expense Plan'!AT52</f>
        <v>7206833.33333333</v>
      </c>
      <c r="AU20" s="57" t="n">
        <f aca="false">'Expense Plan'!AU52</f>
        <v>7206833.33333333</v>
      </c>
      <c r="AV20" s="57" t="n">
        <f aca="false">'Expense Plan'!AV52</f>
        <v>7206833.33333333</v>
      </c>
      <c r="AW20" s="58" t="n">
        <f aca="false">'Expense Plan'!AW52</f>
        <v>7206833.33333333</v>
      </c>
      <c r="AX20" s="57" t="n">
        <f aca="false">'Expense Plan'!AX52</f>
        <v>7206833.33333333</v>
      </c>
      <c r="AY20" s="57" t="n">
        <f aca="false">'Expense Plan'!AY52</f>
        <v>7206833.33333333</v>
      </c>
      <c r="AZ20" s="57" t="n">
        <f aca="false">'Expense Plan'!AZ52</f>
        <v>7206833.33333333</v>
      </c>
      <c r="BA20" s="57" t="n">
        <f aca="false">'Expense Plan'!BA52</f>
        <v>7206833.33333333</v>
      </c>
      <c r="BB20" s="57" t="n">
        <f aca="false">'Expense Plan'!BB52</f>
        <v>7206833.33333333</v>
      </c>
      <c r="BC20" s="57" t="n">
        <f aca="false">'Expense Plan'!BC52</f>
        <v>7206833.33333333</v>
      </c>
      <c r="BD20" s="57" t="n">
        <f aca="false">'Expense Plan'!BD52</f>
        <v>7206833.33333333</v>
      </c>
      <c r="BE20" s="57" t="n">
        <f aca="false">'Expense Plan'!BE52</f>
        <v>7206833.33333333</v>
      </c>
      <c r="BF20" s="57" t="n">
        <f aca="false">'Expense Plan'!BF52</f>
        <v>7206833.33333333</v>
      </c>
      <c r="BG20" s="57" t="n">
        <f aca="false">'Expense Plan'!BG52</f>
        <v>7206833.33333333</v>
      </c>
      <c r="BH20" s="57" t="n">
        <f aca="false">'Expense Plan'!BH52</f>
        <v>7206833.33333333</v>
      </c>
      <c r="BI20" s="58" t="n">
        <f aca="false">'Expense Plan'!BI52</f>
        <v>7206833.33333333</v>
      </c>
    </row>
    <row r="21" customFormat="false" ht="12.75" hidden="false" customHeight="false" outlineLevel="0" collapsed="false">
      <c r="A21" s="37" t="s">
        <v>34</v>
      </c>
      <c r="B21" s="57" t="n">
        <f aca="false">'Expense Plan'!B53</f>
        <v>140161.546666667</v>
      </c>
      <c r="C21" s="57" t="n">
        <f aca="false">'Expense Plan'!C53</f>
        <v>140161.546666667</v>
      </c>
      <c r="D21" s="57" t="n">
        <f aca="false">'Expense Plan'!D53</f>
        <v>140161.546666667</v>
      </c>
      <c r="E21" s="57" t="n">
        <f aca="false">'Expense Plan'!E53</f>
        <v>140161.546666667</v>
      </c>
      <c r="F21" s="57" t="n">
        <f aca="false">'Expense Plan'!F53</f>
        <v>-609838.453333333</v>
      </c>
      <c r="G21" s="57" t="n">
        <f aca="false">'Expense Plan'!G53</f>
        <v>140161.546666667</v>
      </c>
      <c r="H21" s="57" t="n">
        <f aca="false">'Expense Plan'!H53</f>
        <v>621376.213333333</v>
      </c>
      <c r="I21" s="57" t="n">
        <f aca="false">'Expense Plan'!I53</f>
        <v>553052.213333333</v>
      </c>
      <c r="J21" s="57" t="n">
        <f aca="false">'Expense Plan'!J53</f>
        <v>574186.786666667</v>
      </c>
      <c r="K21" s="57" t="n">
        <f aca="false">'Expense Plan'!K53</f>
        <v>684553.453333334</v>
      </c>
      <c r="L21" s="57" t="n">
        <f aca="false">'Expense Plan'!L53</f>
        <v>702120.12</v>
      </c>
      <c r="M21" s="58" t="n">
        <f aca="false">'Expense Plan'!M53</f>
        <v>669153.453333334</v>
      </c>
      <c r="N21" s="57" t="n">
        <f aca="false">'Expense Plan'!N53</f>
        <v>5685689.45333333</v>
      </c>
      <c r="O21" s="57" t="n">
        <f aca="false">'Expense Plan'!O53</f>
        <v>5692225.45333333</v>
      </c>
      <c r="P21" s="57" t="n">
        <f aca="false">'Expense Plan'!P53</f>
        <v>5685493.45333333</v>
      </c>
      <c r="Q21" s="57" t="n">
        <f aca="false">'Expense Plan'!Q53</f>
        <v>5675493.45333333</v>
      </c>
      <c r="R21" s="57" t="n">
        <f aca="false">'Expense Plan'!R53</f>
        <v>5675493.45333333</v>
      </c>
      <c r="S21" s="57" t="n">
        <f aca="false">'Expense Plan'!S53</f>
        <v>5873943.45333333</v>
      </c>
      <c r="T21" s="57" t="n">
        <f aca="false">'Expense Plan'!T53</f>
        <v>1616093.45333333</v>
      </c>
      <c r="U21" s="57" t="n">
        <f aca="false">'Expense Plan'!U53</f>
        <v>1560160.12</v>
      </c>
      <c r="V21" s="57" t="n">
        <f aca="false">'Expense Plan'!V53</f>
        <v>1699661.36</v>
      </c>
      <c r="W21" s="57" t="n">
        <f aca="false">'Expense Plan'!W53</f>
        <v>1835294.69333333</v>
      </c>
      <c r="X21" s="57" t="n">
        <f aca="false">'Expense Plan'!X53</f>
        <v>1984228.02666667</v>
      </c>
      <c r="Y21" s="58" t="n">
        <f aca="false">'Expense Plan'!Y53</f>
        <v>2125494.69333333</v>
      </c>
      <c r="Z21" s="57" t="n">
        <f aca="false">'Expense Plan'!Z53</f>
        <v>2337194.69333333</v>
      </c>
      <c r="AA21" s="57" t="n">
        <f aca="false">'Expense Plan'!AA53</f>
        <v>2476161.36</v>
      </c>
      <c r="AB21" s="57" t="n">
        <f aca="false">'Expense Plan'!AB53</f>
        <v>2615128.02666667</v>
      </c>
      <c r="AC21" s="57" t="n">
        <f aca="false">'Expense Plan'!AC53</f>
        <v>2754094.69333333</v>
      </c>
      <c r="AD21" s="57" t="n">
        <f aca="false">'Expense Plan'!AD53</f>
        <v>2893061.36</v>
      </c>
      <c r="AE21" s="57" t="n">
        <f aca="false">'Expense Plan'!AE53</f>
        <v>3032028.02666667</v>
      </c>
      <c r="AF21" s="57" t="n">
        <f aca="false">'Expense Plan'!AF53</f>
        <v>3170994.69333333</v>
      </c>
      <c r="AG21" s="57" t="n">
        <f aca="false">'Expense Plan'!AG53</f>
        <v>3074994.69333333</v>
      </c>
      <c r="AH21" s="57" t="n">
        <f aca="false">'Expense Plan'!AH53</f>
        <v>3074995.93333333</v>
      </c>
      <c r="AI21" s="57" t="n">
        <f aca="false">'Expense Plan'!AI53</f>
        <v>3074995.93333333</v>
      </c>
      <c r="AJ21" s="57" t="n">
        <f aca="false">'Expense Plan'!AJ53</f>
        <v>3074995.93333333</v>
      </c>
      <c r="AK21" s="58" t="n">
        <f aca="false">'Expense Plan'!AK53</f>
        <v>3074995.93333333</v>
      </c>
      <c r="AL21" s="57" t="n">
        <f aca="false">'Expense Plan'!AL53</f>
        <v>3074995.93333333</v>
      </c>
      <c r="AM21" s="57" t="n">
        <f aca="false">'Expense Plan'!AM53</f>
        <v>3074995.93333333</v>
      </c>
      <c r="AN21" s="57" t="n">
        <f aca="false">'Expense Plan'!AN53</f>
        <v>3074995.93333333</v>
      </c>
      <c r="AO21" s="57" t="n">
        <f aca="false">'Expense Plan'!AO53</f>
        <v>3074995.93333333</v>
      </c>
      <c r="AP21" s="57" t="n">
        <f aca="false">'Expense Plan'!AP53</f>
        <v>3074995.93333333</v>
      </c>
      <c r="AQ21" s="57" t="n">
        <f aca="false">'Expense Plan'!AQ53</f>
        <v>3074995.93333333</v>
      </c>
      <c r="AR21" s="57" t="n">
        <f aca="false">'Expense Plan'!AR53</f>
        <v>3074995.93333333</v>
      </c>
      <c r="AS21" s="57" t="n">
        <f aca="false">'Expense Plan'!AS53</f>
        <v>3074995.93333333</v>
      </c>
      <c r="AT21" s="57" t="n">
        <f aca="false">'Expense Plan'!AT53</f>
        <v>3074997.17333333</v>
      </c>
      <c r="AU21" s="57" t="n">
        <f aca="false">'Expense Plan'!AU53</f>
        <v>3074997.17333333</v>
      </c>
      <c r="AV21" s="57" t="n">
        <f aca="false">'Expense Plan'!AV53</f>
        <v>3074997.17333333</v>
      </c>
      <c r="AW21" s="58" t="n">
        <f aca="false">'Expense Plan'!AW53</f>
        <v>3074997.17333333</v>
      </c>
      <c r="AX21" s="57" t="n">
        <f aca="false">'Expense Plan'!AX53</f>
        <v>3074997.17333333</v>
      </c>
      <c r="AY21" s="57" t="n">
        <f aca="false">'Expense Plan'!AY53</f>
        <v>3074997.17333333</v>
      </c>
      <c r="AZ21" s="57" t="n">
        <f aca="false">'Expense Plan'!AZ53</f>
        <v>3074997.17333333</v>
      </c>
      <c r="BA21" s="57" t="n">
        <f aca="false">'Expense Plan'!BA53</f>
        <v>3074997.17333333</v>
      </c>
      <c r="BB21" s="57" t="n">
        <f aca="false">'Expense Plan'!BB53</f>
        <v>3074997.17333333</v>
      </c>
      <c r="BC21" s="57" t="n">
        <f aca="false">'Expense Plan'!BC53</f>
        <v>3074997.17333333</v>
      </c>
      <c r="BD21" s="57" t="n">
        <f aca="false">'Expense Plan'!BD53</f>
        <v>3074997.17333333</v>
      </c>
      <c r="BE21" s="57" t="n">
        <f aca="false">'Expense Plan'!BE53</f>
        <v>3074997.17333333</v>
      </c>
      <c r="BF21" s="57" t="n">
        <f aca="false">'Expense Plan'!BF53</f>
        <v>3074998.41333333</v>
      </c>
      <c r="BG21" s="57" t="n">
        <f aca="false">'Expense Plan'!BG53</f>
        <v>3074998.41333333</v>
      </c>
      <c r="BH21" s="57" t="n">
        <f aca="false">'Expense Plan'!BH53</f>
        <v>3074998.41333333</v>
      </c>
      <c r="BI21" s="58" t="n">
        <f aca="false">'Expense Plan'!BI53</f>
        <v>3074998.41333333</v>
      </c>
    </row>
    <row r="22" customFormat="false" ht="12.75" hidden="false" customHeight="false" outlineLevel="0" collapsed="false">
      <c r="A22" s="37" t="s">
        <v>35</v>
      </c>
      <c r="B22" s="57" t="n">
        <f aca="false">SUM(B19:B21)</f>
        <v>171794.88</v>
      </c>
      <c r="C22" s="57" t="n">
        <f aca="false">SUM(C19:C21)</f>
        <v>1910115.43555556</v>
      </c>
      <c r="D22" s="57" t="n">
        <f aca="false">SUM(D19:D21)</f>
        <v>2160115.43555556</v>
      </c>
      <c r="E22" s="57" t="n">
        <f aca="false">SUM(E19:E21)</f>
        <v>2160115.43555556</v>
      </c>
      <c r="F22" s="57" t="n">
        <f aca="false">SUM(F19:F21)</f>
        <v>1260115.43555556</v>
      </c>
      <c r="G22" s="57" t="n">
        <f aca="false">SUM(G19:G21)</f>
        <v>1260115.43555556</v>
      </c>
      <c r="H22" s="57" t="n">
        <f aca="false">SUM(H19:H21)</f>
        <v>1596996.76888889</v>
      </c>
      <c r="I22" s="57" t="n">
        <f aca="false">SUM(I19:I21)</f>
        <v>1610972.76888889</v>
      </c>
      <c r="J22" s="57" t="n">
        <f aca="false">SUM(J19:J21)</f>
        <v>3832107.34222222</v>
      </c>
      <c r="K22" s="57" t="n">
        <f aca="false">SUM(K19:K21)</f>
        <v>3942474.00888889</v>
      </c>
      <c r="L22" s="57" t="n">
        <f aca="false">SUM(L19:L21)</f>
        <v>3660040.67555556</v>
      </c>
      <c r="M22" s="58" t="n">
        <f aca="false">SUM(M19:M21)</f>
        <v>3627074.00888889</v>
      </c>
      <c r="N22" s="57" t="n">
        <f aca="false">SUM(N19:N21)</f>
        <v>8661810.00888889</v>
      </c>
      <c r="O22" s="57" t="n">
        <f aca="false">SUM(O19:O21)</f>
        <v>6786546.00888889</v>
      </c>
      <c r="P22" s="57" t="n">
        <f aca="false">SUM(P19:P21)</f>
        <v>7788914.00888889</v>
      </c>
      <c r="Q22" s="57" t="n">
        <f aca="false">SUM(Q19:Q21)</f>
        <v>7778914.00888889</v>
      </c>
      <c r="R22" s="57" t="n">
        <f aca="false">SUM(R19:R21)</f>
        <v>8778914.00888889</v>
      </c>
      <c r="S22" s="57" t="n">
        <f aca="false">SUM(S19:S21)</f>
        <v>8977364.00888889</v>
      </c>
      <c r="T22" s="57" t="n">
        <f aca="false">SUM(T19:T21)</f>
        <v>4538696.50888889</v>
      </c>
      <c r="U22" s="57" t="n">
        <f aca="false">SUM(U19:U21)</f>
        <v>4483685.95333333</v>
      </c>
      <c r="V22" s="57" t="n">
        <f aca="false">SUM(V19:V21)</f>
        <v>5668178.02666667</v>
      </c>
      <c r="W22" s="57" t="n">
        <f aca="false">SUM(W19:W21)</f>
        <v>5803811.36</v>
      </c>
      <c r="X22" s="57" t="n">
        <f aca="false">SUM(X19:X21)</f>
        <v>8006692.19333333</v>
      </c>
      <c r="Y22" s="58" t="n">
        <f aca="false">SUM(Y19:Y21)</f>
        <v>8652437.19333333</v>
      </c>
      <c r="Z22" s="57" t="n">
        <f aca="false">SUM(Z19:Z21)</f>
        <v>9909128.02666667</v>
      </c>
      <c r="AA22" s="57" t="n">
        <f aca="false">SUM(AA19:AA21)</f>
        <v>10048094.6933333</v>
      </c>
      <c r="AB22" s="57" t="n">
        <f aca="false">SUM(AB19:AB21)</f>
        <v>10187061.36</v>
      </c>
      <c r="AC22" s="57" t="n">
        <f aca="false">SUM(AC19:AC21)</f>
        <v>10326028.0266667</v>
      </c>
      <c r="AD22" s="57" t="n">
        <f aca="false">SUM(AD19:AD21)</f>
        <v>10464994.6933333</v>
      </c>
      <c r="AE22" s="57" t="n">
        <f aca="false">SUM(AE19:AE21)</f>
        <v>10603961.36</v>
      </c>
      <c r="AF22" s="57" t="n">
        <f aca="false">SUM(AF19:AF21)</f>
        <v>10742928.0266667</v>
      </c>
      <c r="AG22" s="57" t="n">
        <f aca="false">SUM(AG19:AG21)</f>
        <v>10646928.0266667</v>
      </c>
      <c r="AH22" s="57" t="n">
        <f aca="false">SUM(AH19:AH21)</f>
        <v>10646929.2666667</v>
      </c>
      <c r="AI22" s="57" t="n">
        <f aca="false">SUM(AI19:AI21)</f>
        <v>10646929.2666667</v>
      </c>
      <c r="AJ22" s="57" t="n">
        <f aca="false">SUM(AJ19:AJ21)</f>
        <v>10646929.2666667</v>
      </c>
      <c r="AK22" s="58" t="n">
        <f aca="false">SUM(AK19:AK21)</f>
        <v>10646929.2666667</v>
      </c>
      <c r="AL22" s="57" t="n">
        <f aca="false">SUM(AL19:AL21)</f>
        <v>10646929.2666667</v>
      </c>
      <c r="AM22" s="57" t="n">
        <f aca="false">SUM(AM19:AM21)</f>
        <v>10646929.2666667</v>
      </c>
      <c r="AN22" s="57" t="n">
        <f aca="false">SUM(AN19:AN21)</f>
        <v>10646929.2666667</v>
      </c>
      <c r="AO22" s="57" t="n">
        <f aca="false">SUM(AO19:AO21)</f>
        <v>10646929.2666667</v>
      </c>
      <c r="AP22" s="57" t="n">
        <f aca="false">SUM(AP19:AP21)</f>
        <v>10646929.2666667</v>
      </c>
      <c r="AQ22" s="57" t="n">
        <f aca="false">SUM(AQ19:AQ21)</f>
        <v>10646929.2666667</v>
      </c>
      <c r="AR22" s="57" t="n">
        <f aca="false">SUM(AR19:AR21)</f>
        <v>10646929.2666667</v>
      </c>
      <c r="AS22" s="57" t="n">
        <f aca="false">SUM(AS19:AS21)</f>
        <v>10646929.2666667</v>
      </c>
      <c r="AT22" s="57" t="n">
        <f aca="false">SUM(AT19:AT21)</f>
        <v>10646930.5066667</v>
      </c>
      <c r="AU22" s="57" t="n">
        <f aca="false">SUM(AU19:AU21)</f>
        <v>10646930.5066667</v>
      </c>
      <c r="AV22" s="57" t="n">
        <f aca="false">SUM(AV19:AV21)</f>
        <v>10646930.5066667</v>
      </c>
      <c r="AW22" s="58" t="n">
        <f aca="false">SUM(AW19:AW21)</f>
        <v>10646930.5066667</v>
      </c>
      <c r="AX22" s="57" t="n">
        <f aca="false">SUM(AX19:AX21)</f>
        <v>10646930.5066667</v>
      </c>
      <c r="AY22" s="57" t="n">
        <f aca="false">SUM(AY19:AY21)</f>
        <v>10646930.5066667</v>
      </c>
      <c r="AZ22" s="57" t="n">
        <f aca="false">SUM(AZ19:AZ21)</f>
        <v>10646930.5066667</v>
      </c>
      <c r="BA22" s="57" t="n">
        <f aca="false">SUM(BA19:BA21)</f>
        <v>10646930.5066667</v>
      </c>
      <c r="BB22" s="57" t="n">
        <f aca="false">SUM(BB19:BB21)</f>
        <v>10646930.5066667</v>
      </c>
      <c r="BC22" s="57" t="n">
        <f aca="false">SUM(BC19:BC21)</f>
        <v>10646930.5066667</v>
      </c>
      <c r="BD22" s="57" t="n">
        <f aca="false">SUM(BD19:BD21)</f>
        <v>10646930.5066667</v>
      </c>
      <c r="BE22" s="57" t="n">
        <f aca="false">SUM(BE19:BE21)</f>
        <v>10646930.5066667</v>
      </c>
      <c r="BF22" s="57" t="n">
        <f aca="false">SUM(BF19:BF21)</f>
        <v>10646931.7466667</v>
      </c>
      <c r="BG22" s="57" t="n">
        <f aca="false">SUM(BG19:BG21)</f>
        <v>10646931.7466667</v>
      </c>
      <c r="BH22" s="57" t="n">
        <f aca="false">SUM(BH19:BH21)</f>
        <v>10646931.7466667</v>
      </c>
      <c r="BI22" s="58" t="n">
        <f aca="false">SUM(BI19:BI21)</f>
        <v>10646931.7466667</v>
      </c>
    </row>
    <row r="23" customFormat="false" ht="12.75" hidden="false" customHeight="false" outlineLevel="0" collapsed="false">
      <c r="A23" s="3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8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8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8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8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8"/>
    </row>
    <row r="24" customFormat="false" ht="12.75" hidden="false" customHeight="false" outlineLevel="0" collapsed="false">
      <c r="A24" s="37" t="s">
        <v>32</v>
      </c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8" t="n">
        <f aca="false">SUM(B19:M19)</f>
        <v>22546626.1111111</v>
      </c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8" t="n">
        <f aca="false">SUM(N19:Y19)</f>
        <v>11178278.8888889</v>
      </c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8" t="n">
        <f aca="false">SUM(Z19:AK19)</f>
        <v>4381200</v>
      </c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8" t="n">
        <f aca="false">SUM(AL19:AW19)</f>
        <v>4381200</v>
      </c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8" t="n">
        <f aca="false">SUM(AX19:BI19)</f>
        <v>4381200</v>
      </c>
    </row>
    <row r="25" customFormat="false" ht="12.75" hidden="false" customHeight="false" outlineLevel="0" collapsed="false">
      <c r="A25" s="37" t="s">
        <v>33</v>
      </c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8" t="n">
        <f aca="false">SUM(B20:M20)</f>
        <v>750000</v>
      </c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8" t="n">
        <f aca="false">SUM(N20:Y20)</f>
        <v>29638413.3333333</v>
      </c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8" t="n">
        <f aca="false">SUM(Z20:AK20)</f>
        <v>86482000</v>
      </c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8" t="n">
        <f aca="false">SUM(AL20:AW20)</f>
        <v>86482000</v>
      </c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8" t="n">
        <f aca="false">SUM(AX20:BI20)</f>
        <v>86482000</v>
      </c>
    </row>
    <row r="26" customFormat="false" ht="12.75" hidden="false" customHeight="false" outlineLevel="0" collapsed="false">
      <c r="A26" s="37" t="s">
        <v>34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8" t="n">
        <f aca="false">SUM(B21:M21)</f>
        <v>3895411.52</v>
      </c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8" t="n">
        <f aca="false">SUM(N21:Y21)</f>
        <v>45109271.0666667</v>
      </c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8" t="n">
        <f aca="false">SUM(Z21:AK21)</f>
        <v>34653641.28</v>
      </c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8" t="n">
        <f aca="false">SUM(AL21:AW21)</f>
        <v>36899956.16</v>
      </c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8" t="n">
        <f aca="false">SUM(AX21:BI21)</f>
        <v>36899971.04</v>
      </c>
    </row>
    <row r="27" customFormat="false" ht="12.75" hidden="false" customHeight="false" outlineLevel="0" collapsed="false">
      <c r="A27" s="3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8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8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8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8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8"/>
    </row>
    <row r="28" customFormat="false" ht="12.75" hidden="false" customHeight="false" outlineLevel="0" collapsed="false">
      <c r="A28" s="3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8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8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8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8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8"/>
    </row>
    <row r="29" customFormat="false" ht="12.75" hidden="false" customHeight="false" outlineLevel="0" collapsed="false">
      <c r="A29" s="37"/>
    </row>
    <row r="30" customFormat="false" ht="12.75" hidden="false" customHeight="false" outlineLevel="0" collapsed="false">
      <c r="A30" s="37" t="s">
        <v>72</v>
      </c>
      <c r="B30" s="57" t="n">
        <f aca="false">B10-B22</f>
        <v>-171794.88</v>
      </c>
      <c r="C30" s="57" t="n">
        <f aca="false">C10-C22</f>
        <v>-1910115.43555556</v>
      </c>
      <c r="D30" s="57" t="n">
        <f aca="false">D10-D22</f>
        <v>-2160115.43555556</v>
      </c>
      <c r="E30" s="57" t="n">
        <f aca="false">E10-E22</f>
        <v>-2160115.43555556</v>
      </c>
      <c r="F30" s="57" t="n">
        <f aca="false">F10-F22</f>
        <v>-1260115.43555556</v>
      </c>
      <c r="G30" s="57" t="n">
        <f aca="false">G10-G22</f>
        <v>-1260115.43555556</v>
      </c>
      <c r="H30" s="57" t="n">
        <f aca="false">H10-H22</f>
        <v>-1596996.76888889</v>
      </c>
      <c r="I30" s="57" t="n">
        <f aca="false">I10-I22</f>
        <v>-1610972.76888889</v>
      </c>
      <c r="J30" s="57" t="n">
        <f aca="false">J10-J22</f>
        <v>-3832107.34222222</v>
      </c>
      <c r="K30" s="57" t="n">
        <f aca="false">K10-K22</f>
        <v>-3942474.00888889</v>
      </c>
      <c r="L30" s="57" t="n">
        <f aca="false">L10-L22</f>
        <v>-3660040.67555556</v>
      </c>
      <c r="M30" s="58" t="n">
        <f aca="false">M10-M22</f>
        <v>-3627074.00888889</v>
      </c>
      <c r="N30" s="57" t="n">
        <f aca="false">N10-N22</f>
        <v>-8661810.00888889</v>
      </c>
      <c r="O30" s="57" t="n">
        <f aca="false">O10-O22</f>
        <v>-6786546.00888889</v>
      </c>
      <c r="P30" s="57" t="n">
        <f aca="false">P10-P22</f>
        <v>-7788914.00888889</v>
      </c>
      <c r="Q30" s="57" t="n">
        <f aca="false">Q10-Q22</f>
        <v>-7778914.00888889</v>
      </c>
      <c r="R30" s="57" t="n">
        <f aca="false">R10-R22</f>
        <v>-8778914.00888889</v>
      </c>
      <c r="S30" s="57" t="n">
        <f aca="false">S10-S22</f>
        <v>-8977364.00888889</v>
      </c>
      <c r="T30" s="57" t="n">
        <f aca="false">T10-T22</f>
        <v>4576826.61611111</v>
      </c>
      <c r="U30" s="57" t="n">
        <f aca="false">U10-U22</f>
        <v>6870737.58833333</v>
      </c>
      <c r="V30" s="57" t="n">
        <f aca="false">V10-V22</f>
        <v>10323967.8066667</v>
      </c>
      <c r="W30" s="57" t="n">
        <f aca="false">W10-W22</f>
        <v>10188334.4733333</v>
      </c>
      <c r="X30" s="57" t="n">
        <f aca="false">X10-X22</f>
        <v>17100976.765</v>
      </c>
      <c r="Y30" s="58" t="n">
        <f aca="false">Y10-Y22</f>
        <v>18694132.1816667</v>
      </c>
      <c r="Z30" s="57" t="n">
        <f aca="false">Z10-Z22</f>
        <v>22075163.64</v>
      </c>
      <c r="AA30" s="57" t="n">
        <f aca="false">AA10-AA22</f>
        <v>21936196.9733333</v>
      </c>
      <c r="AB30" s="57" t="n">
        <f aca="false">AB10-AB22</f>
        <v>21797230.3066667</v>
      </c>
      <c r="AC30" s="57" t="n">
        <f aca="false">AC10-AC22</f>
        <v>21658263.64</v>
      </c>
      <c r="AD30" s="57" t="n">
        <f aca="false">AD10-AD22</f>
        <v>21519296.9733333</v>
      </c>
      <c r="AE30" s="57" t="n">
        <f aca="false">AE10-AE22</f>
        <v>21380330.3066667</v>
      </c>
      <c r="AF30" s="57" t="n">
        <f aca="false">AF10-AF22</f>
        <v>21241363.64</v>
      </c>
      <c r="AG30" s="57" t="n">
        <f aca="false">AG10-AG22</f>
        <v>21337363.64</v>
      </c>
      <c r="AH30" s="57" t="n">
        <f aca="false">AH10-AH22</f>
        <v>21337362.4</v>
      </c>
      <c r="AI30" s="57" t="n">
        <f aca="false">AI10-AI22</f>
        <v>21337362.4</v>
      </c>
      <c r="AJ30" s="57" t="n">
        <f aca="false">AJ10-AJ22</f>
        <v>21337362.4</v>
      </c>
      <c r="AK30" s="58" t="n">
        <f aca="false">AK10-AK22</f>
        <v>21337362.4</v>
      </c>
      <c r="AL30" s="57" t="n">
        <f aca="false">AL10-AL22</f>
        <v>21337362.4</v>
      </c>
      <c r="AM30" s="57" t="n">
        <f aca="false">AM10-AM22</f>
        <v>21337362.4</v>
      </c>
      <c r="AN30" s="57" t="n">
        <f aca="false">AN10-AN22</f>
        <v>21337362.4</v>
      </c>
      <c r="AO30" s="57" t="n">
        <f aca="false">AO10-AO22</f>
        <v>21337362.4</v>
      </c>
      <c r="AP30" s="57" t="n">
        <f aca="false">AP10-AP22</f>
        <v>21337362.4</v>
      </c>
      <c r="AQ30" s="57" t="n">
        <f aca="false">AQ10-AQ22</f>
        <v>21337362.4</v>
      </c>
      <c r="AR30" s="57" t="n">
        <f aca="false">AR10-AR22</f>
        <v>21337362.4</v>
      </c>
      <c r="AS30" s="57" t="n">
        <f aca="false">AS10-AS22</f>
        <v>21337362.4</v>
      </c>
      <c r="AT30" s="57" t="n">
        <f aca="false">AT10-AT22</f>
        <v>21337361.16</v>
      </c>
      <c r="AU30" s="57" t="n">
        <f aca="false">AU10-AU22</f>
        <v>21337361.16</v>
      </c>
      <c r="AV30" s="57" t="n">
        <f aca="false">AV10-AV22</f>
        <v>21337361.16</v>
      </c>
      <c r="AW30" s="58" t="n">
        <f aca="false">AW10-AW22</f>
        <v>21337361.16</v>
      </c>
      <c r="AX30" s="57" t="n">
        <f aca="false">AX10-AX22</f>
        <v>21337361.16</v>
      </c>
      <c r="AY30" s="57" t="n">
        <f aca="false">AY10-AY22</f>
        <v>21337361.16</v>
      </c>
      <c r="AZ30" s="57" t="n">
        <f aca="false">AZ10-AZ22</f>
        <v>21337361.16</v>
      </c>
      <c r="BA30" s="57" t="n">
        <f aca="false">BA10-BA22</f>
        <v>21337361.16</v>
      </c>
      <c r="BB30" s="57" t="n">
        <f aca="false">BB10-BB22</f>
        <v>21337361.16</v>
      </c>
      <c r="BC30" s="57" t="n">
        <f aca="false">BC10-BC22</f>
        <v>21337361.16</v>
      </c>
      <c r="BD30" s="57" t="n">
        <f aca="false">BD10-BD22</f>
        <v>21337361.16</v>
      </c>
      <c r="BE30" s="57" t="n">
        <f aca="false">BE10-BE22</f>
        <v>21337361.16</v>
      </c>
      <c r="BF30" s="57" t="n">
        <f aca="false">BF10-BF22</f>
        <v>21337359.92</v>
      </c>
      <c r="BG30" s="57" t="n">
        <f aca="false">BG10-BG22</f>
        <v>21337359.92</v>
      </c>
      <c r="BH30" s="57" t="n">
        <f aca="false">BH10-BH22</f>
        <v>21337359.92</v>
      </c>
      <c r="BI30" s="58" t="n">
        <f aca="false">BI10-BI22</f>
        <v>21337359.92</v>
      </c>
      <c r="BJ30" s="57"/>
    </row>
    <row r="31" customFormat="false" ht="12.75" hidden="false" customHeight="false" outlineLevel="0" collapsed="false">
      <c r="A31" s="3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8" t="n">
        <f aca="false">SUM(B30:M30)</f>
        <v>-27192037.6311111</v>
      </c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8" t="n">
        <f aca="false">SUM(N30:Y30)</f>
        <v>18982513.3777778</v>
      </c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8" t="n">
        <f aca="false">SUM(Z30:AK30)</f>
        <v>258294658.72</v>
      </c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8" t="n">
        <f aca="false">SUM(AL30:AW30)</f>
        <v>256048343.84</v>
      </c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8" t="n">
        <f aca="false">SUM(AX30:BI30)</f>
        <v>256048328.96</v>
      </c>
      <c r="BJ31" s="57"/>
    </row>
    <row r="32" customFormat="false" ht="12.75" hidden="false" customHeight="false" outlineLevel="0" collapsed="false">
      <c r="A32" s="3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8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8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8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8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8"/>
      <c r="BJ32" s="57"/>
    </row>
    <row r="33" customFormat="false" ht="12.75" hidden="false" customHeight="false" outlineLevel="0" collapsed="false">
      <c r="A33" s="37"/>
    </row>
    <row r="34" customFormat="false" ht="12.75" hidden="false" customHeight="false" outlineLevel="0" collapsed="false">
      <c r="A34" s="62" t="s">
        <v>73</v>
      </c>
      <c r="B34" s="57" t="n">
        <f aca="false">'Fixed Assets'!B37</f>
        <v>0</v>
      </c>
      <c r="C34" s="57" t="n">
        <f aca="false">'Fixed Assets'!C37</f>
        <v>52083.3333333333</v>
      </c>
      <c r="D34" s="57" t="n">
        <f aca="false">'Fixed Assets'!D37</f>
        <v>52083.3333333333</v>
      </c>
      <c r="E34" s="57" t="n">
        <f aca="false">'Fixed Assets'!E37</f>
        <v>52083.3333333333</v>
      </c>
      <c r="F34" s="57" t="n">
        <f aca="false">'Fixed Assets'!F37</f>
        <v>52083.3333333333</v>
      </c>
      <c r="G34" s="57" t="n">
        <f aca="false">'Fixed Assets'!G37</f>
        <v>52083.3333333333</v>
      </c>
      <c r="H34" s="57" t="n">
        <f aca="false">'Fixed Assets'!H37</f>
        <v>115833.333333333</v>
      </c>
      <c r="I34" s="57" t="n">
        <f aca="false">'Fixed Assets'!I37</f>
        <v>124166.666666667</v>
      </c>
      <c r="J34" s="57" t="n">
        <f aca="false">'Fixed Assets'!J37</f>
        <v>132500</v>
      </c>
      <c r="K34" s="57" t="n">
        <f aca="false">'Fixed Assets'!K37</f>
        <v>147777.777777778</v>
      </c>
      <c r="L34" s="57" t="n">
        <f aca="false">'Fixed Assets'!L37</f>
        <v>423888.888888889</v>
      </c>
      <c r="M34" s="58" t="n">
        <f aca="false">'Fixed Assets'!M37</f>
        <v>1068136.38055556</v>
      </c>
      <c r="N34" s="57" t="n">
        <f aca="false">'Fixed Assets'!N37</f>
        <v>1337303.04722222</v>
      </c>
      <c r="O34" s="57" t="n">
        <f aca="false">'Fixed Assets'!O37</f>
        <v>1337303.04722222</v>
      </c>
      <c r="P34" s="57" t="n">
        <f aca="false">'Fixed Assets'!P37</f>
        <v>1337303.04722222</v>
      </c>
      <c r="Q34" s="57" t="n">
        <f aca="false">'Fixed Assets'!Q37</f>
        <v>1875636.38055556</v>
      </c>
      <c r="R34" s="57" t="n">
        <f aca="false">'Fixed Assets'!R37</f>
        <v>1915636.38055556</v>
      </c>
      <c r="S34" s="57" t="n">
        <f aca="false">'Fixed Assets'!S37</f>
        <v>2573217.20555556</v>
      </c>
      <c r="T34" s="57" t="n">
        <f aca="false">'Fixed Assets'!T37</f>
        <v>2586550.53888889</v>
      </c>
      <c r="U34" s="57" t="n">
        <f aca="false">'Fixed Assets'!U37</f>
        <v>2599883.87222222</v>
      </c>
      <c r="V34" s="57" t="n">
        <f aca="false">'Fixed Assets'!V37</f>
        <v>2613217.20555556</v>
      </c>
      <c r="W34" s="57" t="n">
        <f aca="false">'Fixed Assets'!W37</f>
        <v>2626550.53888889</v>
      </c>
      <c r="X34" s="57" t="n">
        <f aca="false">'Fixed Assets'!X37</f>
        <v>2639883.87222222</v>
      </c>
      <c r="Y34" s="58" t="n">
        <f aca="false">'Fixed Assets'!Y37</f>
        <v>2653217.20555556</v>
      </c>
      <c r="Z34" s="57" t="n">
        <f aca="false">'Fixed Assets'!Z37</f>
        <v>2666550.53888889</v>
      </c>
      <c r="AA34" s="57" t="n">
        <f aca="false">'Fixed Assets'!AA37</f>
        <v>2679883.87222222</v>
      </c>
      <c r="AB34" s="57" t="n">
        <f aca="false">'Fixed Assets'!AB37</f>
        <v>2693217.20555556</v>
      </c>
      <c r="AC34" s="57" t="n">
        <f aca="false">'Fixed Assets'!AC37</f>
        <v>2706550.53888889</v>
      </c>
      <c r="AD34" s="57" t="n">
        <f aca="false">'Fixed Assets'!AD37</f>
        <v>2719883.87222222</v>
      </c>
      <c r="AE34" s="57" t="n">
        <f aca="false">'Fixed Assets'!AE37</f>
        <v>2719883.87222222</v>
      </c>
      <c r="AF34" s="57" t="n">
        <f aca="false">'Fixed Assets'!AF37</f>
        <v>2719883.87222222</v>
      </c>
      <c r="AG34" s="57" t="n">
        <f aca="false">'Fixed Assets'!AG37</f>
        <v>2719883.87222222</v>
      </c>
      <c r="AH34" s="57" t="n">
        <f aca="false">'Fixed Assets'!AH37</f>
        <v>2719883.87222222</v>
      </c>
      <c r="AI34" s="57" t="n">
        <f aca="false">'Fixed Assets'!AI37</f>
        <v>2719883.87222222</v>
      </c>
      <c r="AJ34" s="57" t="n">
        <f aca="false">'Fixed Assets'!AJ37</f>
        <v>2719883.87222222</v>
      </c>
      <c r="AK34" s="58" t="n">
        <f aca="false">'Fixed Assets'!AK37</f>
        <v>2719883.87222222</v>
      </c>
      <c r="AL34" s="57" t="n">
        <f aca="false">'Fixed Assets'!AL37</f>
        <v>2719883.87222222</v>
      </c>
      <c r="AM34" s="57" t="n">
        <f aca="false">'Fixed Assets'!AM37</f>
        <v>2719883.87222222</v>
      </c>
      <c r="AN34" s="57" t="n">
        <f aca="false">'Fixed Assets'!AN37</f>
        <v>2719883.87222222</v>
      </c>
      <c r="AO34" s="57" t="n">
        <f aca="false">'Fixed Assets'!AO37</f>
        <v>2719883.87222222</v>
      </c>
      <c r="AP34" s="57" t="n">
        <f aca="false">'Fixed Assets'!AP37</f>
        <v>2719883.87222222</v>
      </c>
      <c r="AQ34" s="57" t="n">
        <f aca="false">'Fixed Assets'!AQ37</f>
        <v>2719883.87222222</v>
      </c>
      <c r="AR34" s="57" t="n">
        <f aca="false">'Fixed Assets'!AR37</f>
        <v>2719883.87222222</v>
      </c>
      <c r="AS34" s="57" t="n">
        <f aca="false">'Fixed Assets'!AS37</f>
        <v>2719883.87222222</v>
      </c>
      <c r="AT34" s="57" t="n">
        <f aca="false">'Fixed Assets'!AT37</f>
        <v>2719883.87222222</v>
      </c>
      <c r="AU34" s="57" t="n">
        <f aca="false">'Fixed Assets'!AU37</f>
        <v>2719883.87222222</v>
      </c>
      <c r="AV34" s="57" t="n">
        <f aca="false">'Fixed Assets'!AV37</f>
        <v>2719883.87222222</v>
      </c>
      <c r="AW34" s="58" t="n">
        <f aca="false">'Fixed Assets'!AW37</f>
        <v>2719883.87222222</v>
      </c>
      <c r="AX34" s="57" t="n">
        <f aca="false">'Fixed Assets'!AX37</f>
        <v>2719883.87222222</v>
      </c>
      <c r="AY34" s="57" t="n">
        <f aca="false">'Fixed Assets'!AY37</f>
        <v>2719883.87222222</v>
      </c>
      <c r="AZ34" s="57" t="n">
        <f aca="false">'Fixed Assets'!AZ37</f>
        <v>2719883.87222222</v>
      </c>
      <c r="BA34" s="57" t="n">
        <f aca="false">'Fixed Assets'!BA37</f>
        <v>2719883.87222222</v>
      </c>
      <c r="BB34" s="57" t="n">
        <f aca="false">'Fixed Assets'!BB37</f>
        <v>2719883.87222222</v>
      </c>
      <c r="BC34" s="57" t="n">
        <f aca="false">'Fixed Assets'!BC37</f>
        <v>2719883.87222222</v>
      </c>
      <c r="BD34" s="57" t="n">
        <f aca="false">'Fixed Assets'!BD37</f>
        <v>2719883.87222222</v>
      </c>
      <c r="BE34" s="57" t="n">
        <f aca="false">'Fixed Assets'!BE37</f>
        <v>2719883.87222222</v>
      </c>
      <c r="BF34" s="57" t="n">
        <f aca="false">'Fixed Assets'!BF37</f>
        <v>2719883.87222222</v>
      </c>
      <c r="BG34" s="57" t="n">
        <f aca="false">'Fixed Assets'!BG37</f>
        <v>2719883.87222222</v>
      </c>
      <c r="BH34" s="57" t="n">
        <f aca="false">'Fixed Assets'!BH37</f>
        <v>2719883.87222222</v>
      </c>
      <c r="BI34" s="58" t="n">
        <f aca="false">'Fixed Assets'!BI37</f>
        <v>2719883.87222222</v>
      </c>
    </row>
    <row r="35" customFormat="false" ht="12.75" hidden="false" customHeight="false" outlineLevel="0" collapsed="false">
      <c r="A35" s="62" t="s">
        <v>74</v>
      </c>
      <c r="B35" s="57" t="n">
        <f aca="false">'Expense Plan'!B48</f>
        <v>0</v>
      </c>
      <c r="C35" s="57" t="n">
        <f aca="false">'Expense Plan'!C48</f>
        <v>0</v>
      </c>
      <c r="D35" s="57" t="n">
        <f aca="false">'Expense Plan'!D48</f>
        <v>0</v>
      </c>
      <c r="E35" s="57" t="n">
        <f aca="false">'Expense Plan'!E48</f>
        <v>0</v>
      </c>
      <c r="F35" s="57" t="n">
        <f aca="false">'Expense Plan'!F48</f>
        <v>0</v>
      </c>
      <c r="G35" s="57" t="n">
        <f aca="false">'Expense Plan'!G48</f>
        <v>0</v>
      </c>
      <c r="H35" s="57" t="n">
        <f aca="false">'Expense Plan'!H48</f>
        <v>0</v>
      </c>
      <c r="I35" s="57" t="n">
        <f aca="false">'Expense Plan'!I48</f>
        <v>0</v>
      </c>
      <c r="J35" s="57" t="n">
        <f aca="false">'Expense Plan'!J48</f>
        <v>0</v>
      </c>
      <c r="K35" s="57" t="n">
        <f aca="false">'Expense Plan'!K48</f>
        <v>0</v>
      </c>
      <c r="L35" s="57" t="n">
        <f aca="false">'Expense Plan'!L48</f>
        <v>0</v>
      </c>
      <c r="M35" s="58" t="n">
        <f aca="false">'Expense Plan'!M48</f>
        <v>0</v>
      </c>
      <c r="N35" s="57" t="n">
        <f aca="false">'Expense Plan'!N48</f>
        <v>0</v>
      </c>
      <c r="O35" s="57" t="n">
        <f aca="false">'Expense Plan'!O48</f>
        <v>0</v>
      </c>
      <c r="P35" s="57" t="n">
        <f aca="false">'Expense Plan'!P48</f>
        <v>0</v>
      </c>
      <c r="Q35" s="57" t="n">
        <f aca="false">'Expense Plan'!Q48</f>
        <v>0</v>
      </c>
      <c r="R35" s="57" t="n">
        <f aca="false">'Expense Plan'!R48</f>
        <v>0</v>
      </c>
      <c r="S35" s="57" t="n">
        <f aca="false">'Expense Plan'!S48</f>
        <v>0</v>
      </c>
      <c r="T35" s="57" t="n">
        <f aca="false">'Expense Plan'!T48</f>
        <v>0</v>
      </c>
      <c r="U35" s="57" t="n">
        <f aca="false">'Expense Plan'!U48</f>
        <v>0</v>
      </c>
      <c r="V35" s="57" t="n">
        <f aca="false">'Expense Plan'!V48</f>
        <v>0</v>
      </c>
      <c r="W35" s="57" t="n">
        <f aca="false">'Expense Plan'!W48</f>
        <v>0</v>
      </c>
      <c r="X35" s="57" t="n">
        <f aca="false">'Expense Plan'!X48</f>
        <v>0</v>
      </c>
      <c r="Y35" s="58" t="n">
        <f aca="false">'Expense Plan'!Y48</f>
        <v>0</v>
      </c>
      <c r="Z35" s="57" t="n">
        <f aca="false">'Expense Plan'!Z48</f>
        <v>0</v>
      </c>
      <c r="AA35" s="57" t="n">
        <f aca="false">'Expense Plan'!AA48</f>
        <v>0</v>
      </c>
      <c r="AB35" s="57" t="n">
        <f aca="false">'Expense Plan'!AB48</f>
        <v>0</v>
      </c>
      <c r="AC35" s="57" t="n">
        <f aca="false">'Expense Plan'!AC48</f>
        <v>0</v>
      </c>
      <c r="AD35" s="57" t="n">
        <f aca="false">'Expense Plan'!AD48</f>
        <v>0</v>
      </c>
      <c r="AE35" s="57" t="n">
        <f aca="false">'Expense Plan'!AE48</f>
        <v>0</v>
      </c>
      <c r="AF35" s="57" t="n">
        <f aca="false">'Expense Plan'!AF48</f>
        <v>0</v>
      </c>
      <c r="AG35" s="57" t="n">
        <f aca="false">'Expense Plan'!AG48</f>
        <v>0</v>
      </c>
      <c r="AH35" s="57" t="n">
        <f aca="false">'Expense Plan'!AH48</f>
        <v>0</v>
      </c>
      <c r="AI35" s="57" t="n">
        <f aca="false">'Expense Plan'!AI48</f>
        <v>0</v>
      </c>
      <c r="AJ35" s="57" t="n">
        <f aca="false">'Expense Plan'!AJ48</f>
        <v>0</v>
      </c>
      <c r="AK35" s="58" t="n">
        <f aca="false">'Expense Plan'!AK48</f>
        <v>0</v>
      </c>
      <c r="AL35" s="57" t="n">
        <f aca="false">'Expense Plan'!AL48</f>
        <v>0</v>
      </c>
      <c r="AM35" s="57" t="n">
        <f aca="false">'Expense Plan'!AM48</f>
        <v>0</v>
      </c>
      <c r="AN35" s="57" t="n">
        <f aca="false">'Expense Plan'!AN48</f>
        <v>0</v>
      </c>
      <c r="AO35" s="57" t="n">
        <f aca="false">'Expense Plan'!AO48</f>
        <v>0</v>
      </c>
      <c r="AP35" s="57" t="n">
        <f aca="false">'Expense Plan'!AP48</f>
        <v>0</v>
      </c>
      <c r="AQ35" s="57" t="n">
        <f aca="false">'Expense Plan'!AQ48</f>
        <v>0</v>
      </c>
      <c r="AR35" s="57" t="n">
        <f aca="false">'Expense Plan'!AR48</f>
        <v>0</v>
      </c>
      <c r="AS35" s="57" t="n">
        <f aca="false">'Expense Plan'!AS48</f>
        <v>0</v>
      </c>
      <c r="AT35" s="57" t="n">
        <f aca="false">'Expense Plan'!AT48</f>
        <v>0</v>
      </c>
      <c r="AU35" s="57" t="n">
        <f aca="false">'Expense Plan'!AU48</f>
        <v>0</v>
      </c>
      <c r="AV35" s="57" t="n">
        <f aca="false">'Expense Plan'!AV48</f>
        <v>0</v>
      </c>
      <c r="AW35" s="58" t="n">
        <f aca="false">'Expense Plan'!AW48</f>
        <v>0</v>
      </c>
      <c r="AX35" s="57" t="n">
        <f aca="false">'Expense Plan'!AX48</f>
        <v>0</v>
      </c>
      <c r="AY35" s="57" t="n">
        <f aca="false">'Expense Plan'!AY48</f>
        <v>0</v>
      </c>
      <c r="AZ35" s="57" t="n">
        <f aca="false">'Expense Plan'!AZ48</f>
        <v>0</v>
      </c>
      <c r="BA35" s="57" t="n">
        <f aca="false">'Expense Plan'!BA48</f>
        <v>0</v>
      </c>
      <c r="BB35" s="57" t="n">
        <f aca="false">'Expense Plan'!BB48</f>
        <v>0</v>
      </c>
      <c r="BC35" s="57" t="n">
        <f aca="false">'Expense Plan'!BC48</f>
        <v>0</v>
      </c>
      <c r="BD35" s="57" t="n">
        <f aca="false">'Expense Plan'!BD48</f>
        <v>0</v>
      </c>
      <c r="BE35" s="57" t="n">
        <f aca="false">'Expense Plan'!BE48</f>
        <v>0</v>
      </c>
      <c r="BF35" s="57" t="n">
        <f aca="false">'Expense Plan'!BF48</f>
        <v>0</v>
      </c>
      <c r="BG35" s="57" t="n">
        <f aca="false">'Expense Plan'!BG48</f>
        <v>0</v>
      </c>
      <c r="BH35" s="57" t="n">
        <f aca="false">'Expense Plan'!BH48</f>
        <v>0</v>
      </c>
      <c r="BI35" s="58" t="n">
        <f aca="false">'Expense Plan'!BI48</f>
        <v>0</v>
      </c>
    </row>
    <row r="36" customFormat="false" ht="12.75" hidden="false" customHeight="false" outlineLevel="0" collapsed="false">
      <c r="A36" s="62"/>
    </row>
    <row r="37" customFormat="false" ht="12.75" hidden="false" customHeight="false" outlineLevel="0" collapsed="false">
      <c r="A37" s="62" t="s">
        <v>75</v>
      </c>
      <c r="B37" s="57" t="n">
        <f aca="false">B30-B34-B35</f>
        <v>-171794.88</v>
      </c>
      <c r="C37" s="57" t="n">
        <f aca="false">C30-C34-C35</f>
        <v>-1962198.76888889</v>
      </c>
      <c r="D37" s="57" t="n">
        <f aca="false">D30-D34-D35</f>
        <v>-2212198.76888889</v>
      </c>
      <c r="E37" s="57" t="n">
        <f aca="false">E30-E34-E35</f>
        <v>-2212198.76888889</v>
      </c>
      <c r="F37" s="57" t="n">
        <f aca="false">F30-F34-F35</f>
        <v>-1312198.76888889</v>
      </c>
      <c r="G37" s="57" t="n">
        <f aca="false">G30-G34-G35</f>
        <v>-1312198.76888889</v>
      </c>
      <c r="H37" s="57" t="n">
        <f aca="false">H30-H34-H35</f>
        <v>-1712830.10222222</v>
      </c>
      <c r="I37" s="57" t="n">
        <f aca="false">I30-I34-I35</f>
        <v>-1735139.43555556</v>
      </c>
      <c r="J37" s="57" t="n">
        <f aca="false">J30-J34-J35</f>
        <v>-3964607.34222222</v>
      </c>
      <c r="K37" s="57" t="n">
        <f aca="false">K30-K34-K35</f>
        <v>-4090251.78666667</v>
      </c>
      <c r="L37" s="57" t="n">
        <f aca="false">L30-L34-L35</f>
        <v>-4083929.56444444</v>
      </c>
      <c r="M37" s="58" t="n">
        <f aca="false">M30-M34-M35</f>
        <v>-4695210.38944444</v>
      </c>
      <c r="N37" s="57" t="n">
        <f aca="false">N30-N34-N35</f>
        <v>-9999113.05611111</v>
      </c>
      <c r="O37" s="57" t="n">
        <f aca="false">O30-O34-O35</f>
        <v>-8123849.05611111</v>
      </c>
      <c r="P37" s="57" t="n">
        <f aca="false">P30-P34-P35</f>
        <v>-9126217.05611111</v>
      </c>
      <c r="Q37" s="57" t="n">
        <f aca="false">Q30-Q34-Q35</f>
        <v>-9654550.38944444</v>
      </c>
      <c r="R37" s="57" t="n">
        <f aca="false">R30-R34-R35</f>
        <v>-10694550.3894444</v>
      </c>
      <c r="S37" s="57" t="n">
        <f aca="false">S30-S34-S35</f>
        <v>-11550581.2144444</v>
      </c>
      <c r="T37" s="57" t="n">
        <f aca="false">T30-T34-T35</f>
        <v>1990276.07722222</v>
      </c>
      <c r="U37" s="57" t="n">
        <f aca="false">U30-U34-U35</f>
        <v>4270853.71611111</v>
      </c>
      <c r="V37" s="57" t="n">
        <f aca="false">V30-V34-V35</f>
        <v>7710750.60111111</v>
      </c>
      <c r="W37" s="57" t="n">
        <f aca="false">W30-W34-W35</f>
        <v>7561783.93444445</v>
      </c>
      <c r="X37" s="57" t="n">
        <f aca="false">X30-X34-X35</f>
        <v>14461092.8927778</v>
      </c>
      <c r="Y37" s="58" t="n">
        <f aca="false">Y30-Y34-Y35</f>
        <v>16040914.9761111</v>
      </c>
      <c r="Z37" s="57" t="n">
        <f aca="false">Z30-Z34-Z35</f>
        <v>19408613.1011111</v>
      </c>
      <c r="AA37" s="57" t="n">
        <f aca="false">AA30-AA34-AA35</f>
        <v>19256313.1011111</v>
      </c>
      <c r="AB37" s="57" t="n">
        <f aca="false">AB30-AB34-AB35</f>
        <v>19104013.1011111</v>
      </c>
      <c r="AC37" s="57" t="n">
        <f aca="false">AC30-AC34-AC35</f>
        <v>18951713.1011111</v>
      </c>
      <c r="AD37" s="57" t="n">
        <f aca="false">AD30-AD34-AD35</f>
        <v>18799413.1011111</v>
      </c>
      <c r="AE37" s="57" t="n">
        <f aca="false">AE30-AE34-AE35</f>
        <v>18660446.4344445</v>
      </c>
      <c r="AF37" s="57" t="n">
        <f aca="false">AF30-AF34-AF35</f>
        <v>18521479.7677778</v>
      </c>
      <c r="AG37" s="57" t="n">
        <f aca="false">AG30-AG34-AG35</f>
        <v>18617479.7677778</v>
      </c>
      <c r="AH37" s="57" t="n">
        <f aca="false">AH30-AH34-AH35</f>
        <v>18617478.5277778</v>
      </c>
      <c r="AI37" s="57" t="n">
        <f aca="false">AI30-AI34-AI35</f>
        <v>18617478.5277778</v>
      </c>
      <c r="AJ37" s="57" t="n">
        <f aca="false">AJ30-AJ34-AJ35</f>
        <v>18617478.5277778</v>
      </c>
      <c r="AK37" s="58" t="n">
        <f aca="false">AK30-AK34-AK35</f>
        <v>18617478.5277778</v>
      </c>
      <c r="AL37" s="57" t="n">
        <f aca="false">AL30-AL34-AL35</f>
        <v>18617478.5277778</v>
      </c>
      <c r="AM37" s="57" t="n">
        <f aca="false">AM30-AM34-AM35</f>
        <v>18617478.5277778</v>
      </c>
      <c r="AN37" s="57" t="n">
        <f aca="false">AN30-AN34-AN35</f>
        <v>18617478.5277778</v>
      </c>
      <c r="AO37" s="57" t="n">
        <f aca="false">AO30-AO34-AO35</f>
        <v>18617478.5277778</v>
      </c>
      <c r="AP37" s="57" t="n">
        <f aca="false">AP30-AP34-AP35</f>
        <v>18617478.5277778</v>
      </c>
      <c r="AQ37" s="57" t="n">
        <f aca="false">AQ30-AQ34-AQ35</f>
        <v>18617478.5277778</v>
      </c>
      <c r="AR37" s="57" t="n">
        <f aca="false">AR30-AR34-AR35</f>
        <v>18617478.5277778</v>
      </c>
      <c r="AS37" s="57" t="n">
        <f aca="false">AS30-AS34-AS35</f>
        <v>18617478.5277778</v>
      </c>
      <c r="AT37" s="57" t="n">
        <f aca="false">AT30-AT34-AT35</f>
        <v>18617477.2877778</v>
      </c>
      <c r="AU37" s="57" t="n">
        <f aca="false">AU30-AU34-AU35</f>
        <v>18617477.2877778</v>
      </c>
      <c r="AV37" s="57" t="n">
        <f aca="false">AV30-AV34-AV35</f>
        <v>18617477.2877778</v>
      </c>
      <c r="AW37" s="58" t="n">
        <f aca="false">AW30-AW34-AW35</f>
        <v>18617477.2877778</v>
      </c>
      <c r="AX37" s="57" t="n">
        <f aca="false">AX30-AX34-AX35</f>
        <v>18617477.2877778</v>
      </c>
      <c r="AY37" s="57" t="n">
        <f aca="false">AY30-AY34-AY35</f>
        <v>18617477.2877778</v>
      </c>
      <c r="AZ37" s="57" t="n">
        <f aca="false">AZ30-AZ34-AZ35</f>
        <v>18617477.2877778</v>
      </c>
      <c r="BA37" s="57" t="n">
        <f aca="false">BA30-BA34-BA35</f>
        <v>18617477.2877778</v>
      </c>
      <c r="BB37" s="57" t="n">
        <f aca="false">BB30-BB34-BB35</f>
        <v>18617477.2877778</v>
      </c>
      <c r="BC37" s="57" t="n">
        <f aca="false">BC30-BC34-BC35</f>
        <v>18617477.2877778</v>
      </c>
      <c r="BD37" s="57" t="n">
        <f aca="false">BD30-BD34-BD35</f>
        <v>18617477.2877778</v>
      </c>
      <c r="BE37" s="57" t="n">
        <f aca="false">BE30-BE34-BE35</f>
        <v>18617477.2877778</v>
      </c>
      <c r="BF37" s="57" t="n">
        <f aca="false">BF30-BF34-BF35</f>
        <v>18617476.0477778</v>
      </c>
      <c r="BG37" s="57" t="n">
        <f aca="false">BG30-BG34-BG35</f>
        <v>18617476.0477778</v>
      </c>
      <c r="BH37" s="57" t="n">
        <f aca="false">BH30-BH34-BH35</f>
        <v>18617476.0477778</v>
      </c>
      <c r="BI37" s="58" t="n">
        <f aca="false">BI30-BI34-BI35</f>
        <v>18617476.0477778</v>
      </c>
    </row>
    <row r="38" customFormat="false" ht="12.75" hidden="false" customHeight="false" outlineLevel="0" collapsed="false">
      <c r="M38" s="58" t="n">
        <f aca="false">SUM(B37:M37)</f>
        <v>-29464757.345</v>
      </c>
      <c r="Y38" s="58" t="n">
        <f aca="false">SUM(N37:Y37)</f>
        <v>-7113188.9638889</v>
      </c>
      <c r="AK38" s="58" t="n">
        <f aca="false">SUM(Z37:AK37)</f>
        <v>225789385.586667</v>
      </c>
      <c r="AW38" s="58" t="n">
        <f aca="false">SUM(AL37:AW37)</f>
        <v>223409737.373333</v>
      </c>
      <c r="BI38" s="58" t="n">
        <f aca="false">SUM(AX37:BI37)</f>
        <v>223409722.493333</v>
      </c>
    </row>
    <row r="41" customFormat="false" ht="12.75" hidden="false" customHeight="false" outlineLevel="0" collapsed="false">
      <c r="A41" s="0" t="s">
        <v>76</v>
      </c>
      <c r="B41" s="59" t="n">
        <v>0.03</v>
      </c>
    </row>
    <row r="42" customFormat="false" ht="12.75" hidden="false" customHeight="false" outlineLevel="0" collapsed="false">
      <c r="A42" s="0" t="s">
        <v>77</v>
      </c>
      <c r="B42" s="59" t="n">
        <v>0.2</v>
      </c>
    </row>
    <row r="44" customFormat="false" ht="12.75" hidden="false" customHeight="false" outlineLevel="0" collapsed="false">
      <c r="A44" s="37" t="s">
        <v>26</v>
      </c>
      <c r="M44" s="63" t="n">
        <f aca="false">M13</f>
        <v>0</v>
      </c>
      <c r="N44" s="63" t="n">
        <f aca="false">N13</f>
        <v>0</v>
      </c>
      <c r="O44" s="63" t="n">
        <f aca="false">O13</f>
        <v>0</v>
      </c>
      <c r="P44" s="63" t="n">
        <f aca="false">P13</f>
        <v>0</v>
      </c>
      <c r="Q44" s="63" t="n">
        <f aca="false">Q13</f>
        <v>0</v>
      </c>
      <c r="R44" s="63" t="n">
        <f aca="false">R13</f>
        <v>0</v>
      </c>
      <c r="S44" s="63" t="n">
        <f aca="false">S13</f>
        <v>0</v>
      </c>
      <c r="T44" s="63" t="n">
        <f aca="false">T13</f>
        <v>0</v>
      </c>
      <c r="U44" s="63" t="n">
        <f aca="false">U13</f>
        <v>0</v>
      </c>
      <c r="V44" s="63" t="n">
        <f aca="false">V13</f>
        <v>0</v>
      </c>
      <c r="W44" s="63" t="n">
        <f aca="false">W13</f>
        <v>0</v>
      </c>
      <c r="X44" s="63" t="n">
        <f aca="false">X13</f>
        <v>0</v>
      </c>
      <c r="Y44" s="63" t="n">
        <f aca="false">Y13</f>
        <v>407198333.333333</v>
      </c>
      <c r="Z44" s="63" t="n">
        <f aca="false">Z13</f>
        <v>0</v>
      </c>
      <c r="AA44" s="63" t="n">
        <f aca="false">AA13</f>
        <v>0</v>
      </c>
      <c r="AB44" s="63" t="n">
        <f aca="false">AB13</f>
        <v>0</v>
      </c>
      <c r="AC44" s="63" t="n">
        <f aca="false">AC13</f>
        <v>0</v>
      </c>
      <c r="AD44" s="63" t="n">
        <f aca="false">AD13</f>
        <v>0</v>
      </c>
      <c r="AE44" s="63" t="n">
        <f aca="false">AE13</f>
        <v>0</v>
      </c>
      <c r="AF44" s="63" t="n">
        <f aca="false">AF13</f>
        <v>0</v>
      </c>
      <c r="AG44" s="63" t="n">
        <f aca="false">AG13</f>
        <v>0</v>
      </c>
      <c r="AH44" s="63" t="n">
        <f aca="false">AH13</f>
        <v>0</v>
      </c>
      <c r="AI44" s="63" t="n">
        <f aca="false">AI13</f>
        <v>0</v>
      </c>
      <c r="AJ44" s="63" t="n">
        <f aca="false">AJ13</f>
        <v>0</v>
      </c>
      <c r="AK44" s="63" t="n">
        <f aca="false">AK13</f>
        <v>1489750000</v>
      </c>
      <c r="AL44" s="63" t="n">
        <f aca="false">AL13</f>
        <v>0</v>
      </c>
      <c r="AM44" s="63" t="n">
        <f aca="false">AM13</f>
        <v>0</v>
      </c>
      <c r="AN44" s="63" t="n">
        <f aca="false">AN13</f>
        <v>0</v>
      </c>
      <c r="AO44" s="63" t="n">
        <f aca="false">AO13</f>
        <v>0</v>
      </c>
      <c r="AP44" s="63" t="n">
        <f aca="false">AP13</f>
        <v>0</v>
      </c>
      <c r="AQ44" s="63" t="n">
        <f aca="false">AQ13</f>
        <v>0</v>
      </c>
      <c r="AR44" s="63" t="n">
        <f aca="false">AR13</f>
        <v>0</v>
      </c>
      <c r="AS44" s="63" t="n">
        <f aca="false">AS13</f>
        <v>0</v>
      </c>
      <c r="AT44" s="63" t="n">
        <f aca="false">AT13</f>
        <v>0</v>
      </c>
      <c r="AU44" s="63" t="n">
        <f aca="false">AU13</f>
        <v>0</v>
      </c>
      <c r="AV44" s="63" t="n">
        <f aca="false">AV13</f>
        <v>0</v>
      </c>
      <c r="AW44" s="63" t="n">
        <f aca="false">AW13</f>
        <v>1489750000</v>
      </c>
      <c r="AX44" s="63" t="n">
        <f aca="false">AX13</f>
        <v>0</v>
      </c>
      <c r="AY44" s="63" t="n">
        <f aca="false">AY13</f>
        <v>0</v>
      </c>
      <c r="AZ44" s="63" t="n">
        <f aca="false">AZ13</f>
        <v>0</v>
      </c>
      <c r="BA44" s="63" t="n">
        <f aca="false">BA13</f>
        <v>0</v>
      </c>
      <c r="BB44" s="63" t="n">
        <f aca="false">BB13</f>
        <v>0</v>
      </c>
      <c r="BC44" s="63" t="n">
        <f aca="false">BC13</f>
        <v>0</v>
      </c>
      <c r="BD44" s="63" t="n">
        <f aca="false">BD13</f>
        <v>0</v>
      </c>
      <c r="BE44" s="63" t="n">
        <f aca="false">BE13</f>
        <v>0</v>
      </c>
      <c r="BF44" s="63" t="n">
        <f aca="false">BF13</f>
        <v>0</v>
      </c>
      <c r="BG44" s="63" t="n">
        <f aca="false">BG13</f>
        <v>0</v>
      </c>
      <c r="BH44" s="63" t="n">
        <f aca="false">BH13</f>
        <v>0</v>
      </c>
      <c r="BI44" s="63" t="n">
        <f aca="false">BI13</f>
        <v>1489750000</v>
      </c>
      <c r="BK44" s="64" t="n">
        <v>0</v>
      </c>
      <c r="BL44" s="64" t="n">
        <v>407198333.333333</v>
      </c>
      <c r="BM44" s="64" t="n">
        <v>1489750000</v>
      </c>
      <c r="BN44" s="64" t="n">
        <v>1489750000</v>
      </c>
      <c r="BO44" s="64" t="n">
        <v>1489750000</v>
      </c>
    </row>
    <row r="45" customFormat="false" ht="12.75" hidden="false" customHeight="false" outlineLevel="0" collapsed="false">
      <c r="A45" s="0" t="s">
        <v>27</v>
      </c>
      <c r="M45" s="63" t="n">
        <f aca="false">M14</f>
        <v>0</v>
      </c>
      <c r="N45" s="63" t="n">
        <f aca="false">N14</f>
        <v>0</v>
      </c>
      <c r="O45" s="63" t="n">
        <f aca="false">O14</f>
        <v>0</v>
      </c>
      <c r="P45" s="63" t="n">
        <f aca="false">P14</f>
        <v>0</v>
      </c>
      <c r="Q45" s="63" t="n">
        <f aca="false">Q14</f>
        <v>0</v>
      </c>
      <c r="R45" s="63" t="n">
        <f aca="false">R14</f>
        <v>0</v>
      </c>
      <c r="S45" s="63" t="n">
        <f aca="false">S14</f>
        <v>0</v>
      </c>
      <c r="T45" s="63" t="n">
        <f aca="false">T14</f>
        <v>0</v>
      </c>
      <c r="U45" s="63" t="n">
        <f aca="false">U14</f>
        <v>0</v>
      </c>
      <c r="V45" s="63" t="n">
        <f aca="false">V14</f>
        <v>0</v>
      </c>
      <c r="W45" s="63" t="n">
        <f aca="false">W14</f>
        <v>0</v>
      </c>
      <c r="X45" s="63" t="n">
        <f aca="false">X14</f>
        <v>0</v>
      </c>
      <c r="Y45" s="63" t="n">
        <f aca="false">Y14</f>
        <v>299846666.666667</v>
      </c>
      <c r="Z45" s="63" t="n">
        <f aca="false">Z14</f>
        <v>0</v>
      </c>
      <c r="AA45" s="63" t="n">
        <f aca="false">AA14</f>
        <v>0</v>
      </c>
      <c r="AB45" s="63" t="n">
        <f aca="false">AB14</f>
        <v>0</v>
      </c>
      <c r="AC45" s="63" t="n">
        <f aca="false">AC14</f>
        <v>0</v>
      </c>
      <c r="AD45" s="63" t="n">
        <f aca="false">AD14</f>
        <v>0</v>
      </c>
      <c r="AE45" s="63" t="n">
        <f aca="false">AE14</f>
        <v>0</v>
      </c>
      <c r="AF45" s="63" t="n">
        <f aca="false">AF14</f>
        <v>0</v>
      </c>
      <c r="AG45" s="63" t="n">
        <f aca="false">AG14</f>
        <v>0</v>
      </c>
      <c r="AH45" s="63" t="n">
        <f aca="false">AH14</f>
        <v>0</v>
      </c>
      <c r="AI45" s="63" t="n">
        <f aca="false">AI14</f>
        <v>0</v>
      </c>
      <c r="AJ45" s="63" t="n">
        <f aca="false">AJ14</f>
        <v>0</v>
      </c>
      <c r="AK45" s="63" t="n">
        <f aca="false">AK14</f>
        <v>1097000000</v>
      </c>
      <c r="AL45" s="63" t="n">
        <f aca="false">AL14</f>
        <v>0</v>
      </c>
      <c r="AM45" s="63" t="n">
        <f aca="false">AM14</f>
        <v>0</v>
      </c>
      <c r="AN45" s="63" t="n">
        <f aca="false">AN14</f>
        <v>0</v>
      </c>
      <c r="AO45" s="63" t="n">
        <f aca="false">AO14</f>
        <v>0</v>
      </c>
      <c r="AP45" s="63" t="n">
        <f aca="false">AP14</f>
        <v>0</v>
      </c>
      <c r="AQ45" s="63" t="n">
        <f aca="false">AQ14</f>
        <v>0</v>
      </c>
      <c r="AR45" s="63" t="n">
        <f aca="false">AR14</f>
        <v>0</v>
      </c>
      <c r="AS45" s="63" t="n">
        <f aca="false">AS14</f>
        <v>0</v>
      </c>
      <c r="AT45" s="63" t="n">
        <f aca="false">AT14</f>
        <v>0</v>
      </c>
      <c r="AU45" s="63" t="n">
        <f aca="false">AU14</f>
        <v>0</v>
      </c>
      <c r="AV45" s="63" t="n">
        <f aca="false">AV14</f>
        <v>0</v>
      </c>
      <c r="AW45" s="63" t="n">
        <f aca="false">AW14</f>
        <v>1097000000</v>
      </c>
      <c r="AX45" s="63" t="n">
        <f aca="false">AX14</f>
        <v>0</v>
      </c>
      <c r="AY45" s="63" t="n">
        <f aca="false">AY14</f>
        <v>0</v>
      </c>
      <c r="AZ45" s="63" t="n">
        <f aca="false">AZ14</f>
        <v>0</v>
      </c>
      <c r="BA45" s="63" t="n">
        <f aca="false">BA14</f>
        <v>0</v>
      </c>
      <c r="BB45" s="63" t="n">
        <f aca="false">BB14</f>
        <v>0</v>
      </c>
      <c r="BC45" s="63" t="n">
        <f aca="false">BC14</f>
        <v>0</v>
      </c>
      <c r="BD45" s="63" t="n">
        <f aca="false">BD14</f>
        <v>0</v>
      </c>
      <c r="BE45" s="63" t="n">
        <f aca="false">BE14</f>
        <v>0</v>
      </c>
      <c r="BF45" s="63" t="n">
        <f aca="false">BF14</f>
        <v>0</v>
      </c>
      <c r="BG45" s="63" t="n">
        <f aca="false">BG14</f>
        <v>0</v>
      </c>
      <c r="BH45" s="63" t="n">
        <f aca="false">BH14</f>
        <v>0</v>
      </c>
      <c r="BI45" s="63" t="n">
        <f aca="false">BI14</f>
        <v>1097000000</v>
      </c>
      <c r="BK45" s="64" t="n">
        <v>0</v>
      </c>
      <c r="BL45" s="64" t="n">
        <v>299846666.666667</v>
      </c>
      <c r="BM45" s="64" t="n">
        <v>1097000000</v>
      </c>
      <c r="BN45" s="64" t="n">
        <v>1097000000</v>
      </c>
      <c r="BO45" s="64" t="n">
        <v>1097000000</v>
      </c>
    </row>
    <row r="46" customFormat="false" ht="12.75" hidden="false" customHeight="false" outlineLevel="0" collapsed="false">
      <c r="A46" s="0" t="s">
        <v>28</v>
      </c>
      <c r="M46" s="63" t="n">
        <f aca="false">M15</f>
        <v>0</v>
      </c>
      <c r="N46" s="63" t="n">
        <f aca="false">N15</f>
        <v>0</v>
      </c>
      <c r="O46" s="63" t="n">
        <f aca="false">O15</f>
        <v>0</v>
      </c>
      <c r="P46" s="63" t="n">
        <f aca="false">P15</f>
        <v>0</v>
      </c>
      <c r="Q46" s="63" t="n">
        <f aca="false">Q15</f>
        <v>0</v>
      </c>
      <c r="R46" s="63" t="n">
        <f aca="false">R15</f>
        <v>0</v>
      </c>
      <c r="S46" s="63" t="n">
        <f aca="false">S15</f>
        <v>0</v>
      </c>
      <c r="T46" s="63" t="n">
        <f aca="false">T15</f>
        <v>0</v>
      </c>
      <c r="U46" s="63" t="n">
        <f aca="false">U15</f>
        <v>0</v>
      </c>
      <c r="V46" s="63" t="n">
        <f aca="false">V15</f>
        <v>0</v>
      </c>
      <c r="W46" s="63" t="n">
        <f aca="false">W15</f>
        <v>0</v>
      </c>
      <c r="X46" s="63" t="n">
        <f aca="false">X15</f>
        <v>0</v>
      </c>
      <c r="Y46" s="63" t="n">
        <f aca="false">Y15</f>
        <v>2443190</v>
      </c>
      <c r="Z46" s="63" t="n">
        <f aca="false">Z15</f>
        <v>0</v>
      </c>
      <c r="AA46" s="63" t="n">
        <f aca="false">AA15</f>
        <v>0</v>
      </c>
      <c r="AB46" s="63" t="n">
        <f aca="false">AB15</f>
        <v>0</v>
      </c>
      <c r="AC46" s="63" t="n">
        <f aca="false">AC15</f>
        <v>0</v>
      </c>
      <c r="AD46" s="63" t="n">
        <f aca="false">AD15</f>
        <v>0</v>
      </c>
      <c r="AE46" s="63" t="n">
        <f aca="false">AE15</f>
        <v>0</v>
      </c>
      <c r="AF46" s="63" t="n">
        <f aca="false">AF15</f>
        <v>0</v>
      </c>
      <c r="AG46" s="63" t="n">
        <f aca="false">AG15</f>
        <v>0</v>
      </c>
      <c r="AH46" s="63" t="n">
        <f aca="false">AH15</f>
        <v>0</v>
      </c>
      <c r="AI46" s="63" t="n">
        <f aca="false">AI15</f>
        <v>0</v>
      </c>
      <c r="AJ46" s="63" t="n">
        <f aca="false">AJ15</f>
        <v>0</v>
      </c>
      <c r="AK46" s="63" t="n">
        <f aca="false">AK15</f>
        <v>8938500</v>
      </c>
      <c r="AL46" s="63" t="n">
        <f aca="false">AL15</f>
        <v>0</v>
      </c>
      <c r="AM46" s="63" t="n">
        <f aca="false">AM15</f>
        <v>0</v>
      </c>
      <c r="AN46" s="63" t="n">
        <f aca="false">AN15</f>
        <v>0</v>
      </c>
      <c r="AO46" s="63" t="n">
        <f aca="false">AO15</f>
        <v>0</v>
      </c>
      <c r="AP46" s="63" t="n">
        <f aca="false">AP15</f>
        <v>0</v>
      </c>
      <c r="AQ46" s="63" t="n">
        <f aca="false">AQ15</f>
        <v>0</v>
      </c>
      <c r="AR46" s="63" t="n">
        <f aca="false">AR15</f>
        <v>0</v>
      </c>
      <c r="AS46" s="63" t="n">
        <f aca="false">AS15</f>
        <v>0</v>
      </c>
      <c r="AT46" s="63" t="n">
        <f aca="false">AT15</f>
        <v>0</v>
      </c>
      <c r="AU46" s="63" t="n">
        <f aca="false">AU15</f>
        <v>0</v>
      </c>
      <c r="AV46" s="63" t="n">
        <f aca="false">AV15</f>
        <v>0</v>
      </c>
      <c r="AW46" s="63" t="n">
        <f aca="false">AW15</f>
        <v>8938500</v>
      </c>
      <c r="AX46" s="63" t="n">
        <f aca="false">AX15</f>
        <v>0</v>
      </c>
      <c r="AY46" s="63" t="n">
        <f aca="false">AY15</f>
        <v>0</v>
      </c>
      <c r="AZ46" s="63" t="n">
        <f aca="false">AZ15</f>
        <v>0</v>
      </c>
      <c r="BA46" s="63" t="n">
        <f aca="false">BA15</f>
        <v>0</v>
      </c>
      <c r="BB46" s="63" t="n">
        <f aca="false">BB15</f>
        <v>0</v>
      </c>
      <c r="BC46" s="63" t="n">
        <f aca="false">BC15</f>
        <v>0</v>
      </c>
      <c r="BD46" s="63" t="n">
        <f aca="false">BD15</f>
        <v>0</v>
      </c>
      <c r="BE46" s="63" t="n">
        <f aca="false">BE15</f>
        <v>0</v>
      </c>
      <c r="BF46" s="63" t="n">
        <f aca="false">BF15</f>
        <v>0</v>
      </c>
      <c r="BG46" s="63" t="n">
        <f aca="false">BG15</f>
        <v>0</v>
      </c>
      <c r="BH46" s="63" t="n">
        <f aca="false">BH15</f>
        <v>0</v>
      </c>
      <c r="BI46" s="63" t="n">
        <f aca="false">BI15</f>
        <v>8938500</v>
      </c>
      <c r="BK46" s="64" t="n">
        <v>0</v>
      </c>
      <c r="BL46" s="64" t="n">
        <v>2443190</v>
      </c>
      <c r="BM46" s="64" t="n">
        <v>8938500</v>
      </c>
      <c r="BN46" s="64" t="n">
        <v>8938500</v>
      </c>
      <c r="BO46" s="64" t="n">
        <v>8938500</v>
      </c>
    </row>
    <row r="47" customFormat="false" ht="12.75" hidden="false" customHeight="false" outlineLevel="0" collapsed="false">
      <c r="A47" s="37" t="s">
        <v>70</v>
      </c>
      <c r="M47" s="63" t="n">
        <f aca="false">M16</f>
        <v>0</v>
      </c>
      <c r="N47" s="63" t="n">
        <f aca="false">N16</f>
        <v>0</v>
      </c>
      <c r="O47" s="63" t="n">
        <f aca="false">O16</f>
        <v>0</v>
      </c>
      <c r="P47" s="63" t="n">
        <f aca="false">P16</f>
        <v>0</v>
      </c>
      <c r="Q47" s="63" t="n">
        <f aca="false">Q16</f>
        <v>0</v>
      </c>
      <c r="R47" s="63" t="n">
        <f aca="false">R16</f>
        <v>0</v>
      </c>
      <c r="S47" s="63" t="n">
        <f aca="false">S16</f>
        <v>0</v>
      </c>
      <c r="T47" s="63" t="n">
        <f aca="false">T16</f>
        <v>0</v>
      </c>
      <c r="U47" s="63" t="n">
        <f aca="false">U16</f>
        <v>0</v>
      </c>
      <c r="V47" s="63" t="n">
        <f aca="false">V16</f>
        <v>0</v>
      </c>
      <c r="W47" s="63" t="n">
        <f aca="false">W16</f>
        <v>0</v>
      </c>
      <c r="X47" s="63" t="n">
        <f aca="false">X16</f>
        <v>0</v>
      </c>
      <c r="Y47" s="63" t="n">
        <f aca="false">Y16</f>
        <v>104908476.666667</v>
      </c>
      <c r="Z47" s="63" t="n">
        <f aca="false">Z16</f>
        <v>0</v>
      </c>
      <c r="AA47" s="63" t="n">
        <f aca="false">AA16</f>
        <v>0</v>
      </c>
      <c r="AB47" s="63" t="n">
        <f aca="false">AB16</f>
        <v>0</v>
      </c>
      <c r="AC47" s="63" t="n">
        <f aca="false">AC16</f>
        <v>0</v>
      </c>
      <c r="AD47" s="63" t="n">
        <f aca="false">AD16</f>
        <v>0</v>
      </c>
      <c r="AE47" s="63" t="n">
        <f aca="false">AE16</f>
        <v>0</v>
      </c>
      <c r="AF47" s="63" t="n">
        <f aca="false">AF16</f>
        <v>0</v>
      </c>
      <c r="AG47" s="63" t="n">
        <f aca="false">AG16</f>
        <v>0</v>
      </c>
      <c r="AH47" s="63" t="n">
        <f aca="false">AH16</f>
        <v>0</v>
      </c>
      <c r="AI47" s="63" t="n">
        <f aca="false">AI16</f>
        <v>0</v>
      </c>
      <c r="AJ47" s="63" t="n">
        <f aca="false">AJ16</f>
        <v>0</v>
      </c>
      <c r="AK47" s="63" t="n">
        <f aca="false">AK16</f>
        <v>383811500</v>
      </c>
      <c r="AL47" s="63" t="n">
        <f aca="false">AL16</f>
        <v>0</v>
      </c>
      <c r="AM47" s="63" t="n">
        <f aca="false">AM16</f>
        <v>0</v>
      </c>
      <c r="AN47" s="63" t="n">
        <f aca="false">AN16</f>
        <v>0</v>
      </c>
      <c r="AO47" s="63" t="n">
        <f aca="false">AO16</f>
        <v>0</v>
      </c>
      <c r="AP47" s="63" t="n">
        <f aca="false">AP16</f>
        <v>0</v>
      </c>
      <c r="AQ47" s="63" t="n">
        <f aca="false">AQ16</f>
        <v>0</v>
      </c>
      <c r="AR47" s="63" t="n">
        <f aca="false">AR16</f>
        <v>0</v>
      </c>
      <c r="AS47" s="63" t="n">
        <f aca="false">AS16</f>
        <v>0</v>
      </c>
      <c r="AT47" s="63" t="n">
        <f aca="false">AT16</f>
        <v>0</v>
      </c>
      <c r="AU47" s="63" t="n">
        <f aca="false">AU16</f>
        <v>0</v>
      </c>
      <c r="AV47" s="63" t="n">
        <f aca="false">AV16</f>
        <v>0</v>
      </c>
      <c r="AW47" s="63" t="n">
        <f aca="false">AW16</f>
        <v>383811500</v>
      </c>
      <c r="AX47" s="63" t="n">
        <f aca="false">AX16</f>
        <v>0</v>
      </c>
      <c r="AY47" s="63" t="n">
        <f aca="false">AY16</f>
        <v>0</v>
      </c>
      <c r="AZ47" s="63" t="n">
        <f aca="false">AZ16</f>
        <v>0</v>
      </c>
      <c r="BA47" s="63" t="n">
        <f aca="false">BA16</f>
        <v>0</v>
      </c>
      <c r="BB47" s="63" t="n">
        <f aca="false">BB16</f>
        <v>0</v>
      </c>
      <c r="BC47" s="63" t="n">
        <f aca="false">BC16</f>
        <v>0</v>
      </c>
      <c r="BD47" s="63" t="n">
        <f aca="false">BD16</f>
        <v>0</v>
      </c>
      <c r="BE47" s="63" t="n">
        <f aca="false">BE16</f>
        <v>0</v>
      </c>
      <c r="BF47" s="63" t="n">
        <f aca="false">BF16</f>
        <v>0</v>
      </c>
      <c r="BG47" s="63" t="n">
        <f aca="false">BG16</f>
        <v>0</v>
      </c>
      <c r="BH47" s="63" t="n">
        <f aca="false">BH16</f>
        <v>0</v>
      </c>
      <c r="BI47" s="63" t="n">
        <f aca="false">BI16</f>
        <v>383811500</v>
      </c>
      <c r="BK47" s="64" t="n">
        <v>0</v>
      </c>
      <c r="BL47" s="64" t="n">
        <v>104908476.666667</v>
      </c>
      <c r="BM47" s="64" t="n">
        <v>383811500</v>
      </c>
      <c r="BN47" s="64" t="n">
        <v>383811500</v>
      </c>
      <c r="BO47" s="64" t="n">
        <v>383811500</v>
      </c>
    </row>
    <row r="49" customFormat="false" ht="12.75" hidden="false" customHeight="false" outlineLevel="0" collapsed="false">
      <c r="A49" s="37" t="s">
        <v>31</v>
      </c>
    </row>
    <row r="50" customFormat="false" ht="12.75" hidden="false" customHeight="false" outlineLevel="0" collapsed="false">
      <c r="A50" s="37" t="s">
        <v>32</v>
      </c>
      <c r="M50" s="58" t="n">
        <f aca="false">M24</f>
        <v>22546626.1111111</v>
      </c>
      <c r="N50" s="58" t="n">
        <f aca="false">N24</f>
        <v>0</v>
      </c>
      <c r="O50" s="58" t="n">
        <f aca="false">O24</f>
        <v>0</v>
      </c>
      <c r="P50" s="58" t="n">
        <f aca="false">P24</f>
        <v>0</v>
      </c>
      <c r="Q50" s="58" t="n">
        <f aca="false">Q24</f>
        <v>0</v>
      </c>
      <c r="R50" s="58" t="n">
        <f aca="false">R24</f>
        <v>0</v>
      </c>
      <c r="S50" s="58" t="n">
        <f aca="false">S24</f>
        <v>0</v>
      </c>
      <c r="T50" s="58" t="n">
        <f aca="false">T24</f>
        <v>0</v>
      </c>
      <c r="U50" s="58" t="n">
        <f aca="false">U24</f>
        <v>0</v>
      </c>
      <c r="V50" s="58" t="n">
        <f aca="false">V24</f>
        <v>0</v>
      </c>
      <c r="W50" s="58" t="n">
        <f aca="false">W24</f>
        <v>0</v>
      </c>
      <c r="X50" s="58" t="n">
        <f aca="false">X24</f>
        <v>0</v>
      </c>
      <c r="Y50" s="58" t="n">
        <f aca="false">Y24</f>
        <v>11178278.8888889</v>
      </c>
      <c r="Z50" s="58" t="n">
        <f aca="false">Z24</f>
        <v>0</v>
      </c>
      <c r="AA50" s="58" t="n">
        <f aca="false">AA24</f>
        <v>0</v>
      </c>
      <c r="AB50" s="58" t="n">
        <f aca="false">AB24</f>
        <v>0</v>
      </c>
      <c r="AC50" s="58" t="n">
        <f aca="false">AC24</f>
        <v>0</v>
      </c>
      <c r="AD50" s="58" t="n">
        <f aca="false">AD24</f>
        <v>0</v>
      </c>
      <c r="AE50" s="58" t="n">
        <f aca="false">AE24</f>
        <v>0</v>
      </c>
      <c r="AF50" s="58" t="n">
        <f aca="false">AF24</f>
        <v>0</v>
      </c>
      <c r="AG50" s="58" t="n">
        <f aca="false">AG24</f>
        <v>0</v>
      </c>
      <c r="AH50" s="58" t="n">
        <f aca="false">AH24</f>
        <v>0</v>
      </c>
      <c r="AI50" s="58" t="n">
        <f aca="false">AI24</f>
        <v>0</v>
      </c>
      <c r="AJ50" s="58" t="n">
        <f aca="false">AJ24</f>
        <v>0</v>
      </c>
      <c r="AK50" s="58" t="n">
        <f aca="false">AK24</f>
        <v>4381200</v>
      </c>
      <c r="AL50" s="58" t="n">
        <f aca="false">AL24</f>
        <v>0</v>
      </c>
      <c r="AM50" s="58" t="n">
        <f aca="false">AM24</f>
        <v>0</v>
      </c>
      <c r="AN50" s="58" t="n">
        <f aca="false">AN24</f>
        <v>0</v>
      </c>
      <c r="AO50" s="58" t="n">
        <f aca="false">AO24</f>
        <v>0</v>
      </c>
      <c r="AP50" s="58" t="n">
        <f aca="false">AP24</f>
        <v>0</v>
      </c>
      <c r="AQ50" s="58" t="n">
        <f aca="false">AQ24</f>
        <v>0</v>
      </c>
      <c r="AR50" s="58" t="n">
        <f aca="false">AR24</f>
        <v>0</v>
      </c>
      <c r="AS50" s="58" t="n">
        <f aca="false">AS24</f>
        <v>0</v>
      </c>
      <c r="AT50" s="58" t="n">
        <f aca="false">AT24</f>
        <v>0</v>
      </c>
      <c r="AU50" s="58" t="n">
        <f aca="false">AU24</f>
        <v>0</v>
      </c>
      <c r="AV50" s="58" t="n">
        <f aca="false">AV24</f>
        <v>0</v>
      </c>
      <c r="AW50" s="58" t="n">
        <f aca="false">AW24</f>
        <v>4381200</v>
      </c>
      <c r="AX50" s="58" t="n">
        <f aca="false">AX24</f>
        <v>0</v>
      </c>
      <c r="AY50" s="58" t="n">
        <f aca="false">AY24</f>
        <v>0</v>
      </c>
      <c r="AZ50" s="58" t="n">
        <f aca="false">AZ24</f>
        <v>0</v>
      </c>
      <c r="BA50" s="58" t="n">
        <f aca="false">BA24</f>
        <v>0</v>
      </c>
      <c r="BB50" s="58" t="n">
        <f aca="false">BB24</f>
        <v>0</v>
      </c>
      <c r="BC50" s="58" t="n">
        <f aca="false">BC24</f>
        <v>0</v>
      </c>
      <c r="BD50" s="58" t="n">
        <f aca="false">BD24</f>
        <v>0</v>
      </c>
      <c r="BE50" s="58" t="n">
        <f aca="false">BE24</f>
        <v>0</v>
      </c>
      <c r="BF50" s="58" t="n">
        <f aca="false">BF24</f>
        <v>0</v>
      </c>
      <c r="BG50" s="58" t="n">
        <f aca="false">BG24</f>
        <v>0</v>
      </c>
      <c r="BH50" s="58" t="n">
        <f aca="false">BH24</f>
        <v>0</v>
      </c>
      <c r="BI50" s="58" t="n">
        <f aca="false">BI24</f>
        <v>4381200</v>
      </c>
      <c r="BK50" s="57" t="n">
        <v>23913600</v>
      </c>
      <c r="BL50" s="57" t="n">
        <v>8136533.33333333</v>
      </c>
      <c r="BM50" s="57" t="n">
        <v>5517600</v>
      </c>
      <c r="BN50" s="57" t="n">
        <v>5517600</v>
      </c>
      <c r="BO50" s="57" t="n">
        <v>5517600</v>
      </c>
    </row>
    <row r="51" customFormat="false" ht="12.75" hidden="false" customHeight="false" outlineLevel="0" collapsed="false">
      <c r="A51" s="37" t="s">
        <v>33</v>
      </c>
      <c r="M51" s="58" t="n">
        <f aca="false">M25</f>
        <v>750000</v>
      </c>
      <c r="N51" s="58" t="n">
        <f aca="false">N25</f>
        <v>0</v>
      </c>
      <c r="O51" s="58" t="n">
        <f aca="false">O25</f>
        <v>0</v>
      </c>
      <c r="P51" s="58" t="n">
        <f aca="false">P25</f>
        <v>0</v>
      </c>
      <c r="Q51" s="58" t="n">
        <f aca="false">Q25</f>
        <v>0</v>
      </c>
      <c r="R51" s="58" t="n">
        <f aca="false">R25</f>
        <v>0</v>
      </c>
      <c r="S51" s="58" t="n">
        <f aca="false">S25</f>
        <v>0</v>
      </c>
      <c r="T51" s="58" t="n">
        <f aca="false">T25</f>
        <v>0</v>
      </c>
      <c r="U51" s="58" t="n">
        <f aca="false">U25</f>
        <v>0</v>
      </c>
      <c r="V51" s="58" t="n">
        <f aca="false">V25</f>
        <v>0</v>
      </c>
      <c r="W51" s="58" t="n">
        <f aca="false">W25</f>
        <v>0</v>
      </c>
      <c r="X51" s="58" t="n">
        <f aca="false">X25</f>
        <v>0</v>
      </c>
      <c r="Y51" s="58" t="n">
        <f aca="false">Y25</f>
        <v>29638413.3333333</v>
      </c>
      <c r="Z51" s="58" t="n">
        <f aca="false">Z25</f>
        <v>0</v>
      </c>
      <c r="AA51" s="58" t="n">
        <f aca="false">AA25</f>
        <v>0</v>
      </c>
      <c r="AB51" s="58" t="n">
        <f aca="false">AB25</f>
        <v>0</v>
      </c>
      <c r="AC51" s="58" t="n">
        <f aca="false">AC25</f>
        <v>0</v>
      </c>
      <c r="AD51" s="58" t="n">
        <f aca="false">AD25</f>
        <v>0</v>
      </c>
      <c r="AE51" s="58" t="n">
        <f aca="false">AE25</f>
        <v>0</v>
      </c>
      <c r="AF51" s="58" t="n">
        <f aca="false">AF25</f>
        <v>0</v>
      </c>
      <c r="AG51" s="58" t="n">
        <f aca="false">AG25</f>
        <v>0</v>
      </c>
      <c r="AH51" s="58" t="n">
        <f aca="false">AH25</f>
        <v>0</v>
      </c>
      <c r="AI51" s="58" t="n">
        <f aca="false">AI25</f>
        <v>0</v>
      </c>
      <c r="AJ51" s="58" t="n">
        <f aca="false">AJ25</f>
        <v>0</v>
      </c>
      <c r="AK51" s="58" t="n">
        <f aca="false">AK25</f>
        <v>86482000</v>
      </c>
      <c r="AL51" s="58" t="n">
        <f aca="false">AL25</f>
        <v>0</v>
      </c>
      <c r="AM51" s="58" t="n">
        <f aca="false">AM25</f>
        <v>0</v>
      </c>
      <c r="AN51" s="58" t="n">
        <f aca="false">AN25</f>
        <v>0</v>
      </c>
      <c r="AO51" s="58" t="n">
        <f aca="false">AO25</f>
        <v>0</v>
      </c>
      <c r="AP51" s="58" t="n">
        <f aca="false">AP25</f>
        <v>0</v>
      </c>
      <c r="AQ51" s="58" t="n">
        <f aca="false">AQ25</f>
        <v>0</v>
      </c>
      <c r="AR51" s="58" t="n">
        <f aca="false">AR25</f>
        <v>0</v>
      </c>
      <c r="AS51" s="58" t="n">
        <f aca="false">AS25</f>
        <v>0</v>
      </c>
      <c r="AT51" s="58" t="n">
        <f aca="false">AT25</f>
        <v>0</v>
      </c>
      <c r="AU51" s="58" t="n">
        <f aca="false">AU25</f>
        <v>0</v>
      </c>
      <c r="AV51" s="58" t="n">
        <f aca="false">AV25</f>
        <v>0</v>
      </c>
      <c r="AW51" s="58" t="n">
        <f aca="false">AW25</f>
        <v>86482000</v>
      </c>
      <c r="AX51" s="58" t="n">
        <f aca="false">AX25</f>
        <v>0</v>
      </c>
      <c r="AY51" s="58" t="n">
        <f aca="false">AY25</f>
        <v>0</v>
      </c>
      <c r="AZ51" s="58" t="n">
        <f aca="false">AZ25</f>
        <v>0</v>
      </c>
      <c r="BA51" s="58" t="n">
        <f aca="false">BA25</f>
        <v>0</v>
      </c>
      <c r="BB51" s="58" t="n">
        <f aca="false">BB25</f>
        <v>0</v>
      </c>
      <c r="BC51" s="58" t="n">
        <f aca="false">BC25</f>
        <v>0</v>
      </c>
      <c r="BD51" s="58" t="n">
        <f aca="false">BD25</f>
        <v>0</v>
      </c>
      <c r="BE51" s="58" t="n">
        <f aca="false">BE25</f>
        <v>0</v>
      </c>
      <c r="BF51" s="58" t="n">
        <f aca="false">BF25</f>
        <v>0</v>
      </c>
      <c r="BG51" s="58" t="n">
        <f aca="false">BG25</f>
        <v>0</v>
      </c>
      <c r="BH51" s="58" t="n">
        <f aca="false">BH25</f>
        <v>0</v>
      </c>
      <c r="BI51" s="58" t="n">
        <f aca="false">BI25</f>
        <v>86482000</v>
      </c>
      <c r="BK51" s="57" t="n">
        <v>0</v>
      </c>
      <c r="BL51" s="57" t="n">
        <v>29638413.3333333</v>
      </c>
      <c r="BM51" s="57" t="n">
        <v>86482000</v>
      </c>
      <c r="BN51" s="57" t="n">
        <v>86482000</v>
      </c>
      <c r="BO51" s="57" t="n">
        <v>86482000</v>
      </c>
    </row>
    <row r="52" customFormat="false" ht="12.75" hidden="false" customHeight="false" outlineLevel="0" collapsed="false">
      <c r="A52" s="37" t="s">
        <v>34</v>
      </c>
      <c r="M52" s="58" t="n">
        <f aca="false">M26</f>
        <v>3895411.52</v>
      </c>
      <c r="N52" s="58" t="n">
        <f aca="false">N26</f>
        <v>0</v>
      </c>
      <c r="O52" s="58" t="n">
        <f aca="false">O26</f>
        <v>0</v>
      </c>
      <c r="P52" s="58" t="n">
        <f aca="false">P26</f>
        <v>0</v>
      </c>
      <c r="Q52" s="58" t="n">
        <f aca="false">Q26</f>
        <v>0</v>
      </c>
      <c r="R52" s="58" t="n">
        <f aca="false">R26</f>
        <v>0</v>
      </c>
      <c r="S52" s="58" t="n">
        <f aca="false">S26</f>
        <v>0</v>
      </c>
      <c r="T52" s="58" t="n">
        <f aca="false">T26</f>
        <v>0</v>
      </c>
      <c r="U52" s="58" t="n">
        <f aca="false">U26</f>
        <v>0</v>
      </c>
      <c r="V52" s="58" t="n">
        <f aca="false">V26</f>
        <v>0</v>
      </c>
      <c r="W52" s="58" t="n">
        <f aca="false">W26</f>
        <v>0</v>
      </c>
      <c r="X52" s="58" t="n">
        <f aca="false">X26</f>
        <v>0</v>
      </c>
      <c r="Y52" s="58" t="n">
        <f aca="false">Y26</f>
        <v>45109271.0666667</v>
      </c>
      <c r="Z52" s="58" t="n">
        <f aca="false">Z26</f>
        <v>0</v>
      </c>
      <c r="AA52" s="58" t="n">
        <f aca="false">AA26</f>
        <v>0</v>
      </c>
      <c r="AB52" s="58" t="n">
        <f aca="false">AB26</f>
        <v>0</v>
      </c>
      <c r="AC52" s="58" t="n">
        <f aca="false">AC26</f>
        <v>0</v>
      </c>
      <c r="AD52" s="58" t="n">
        <f aca="false">AD26</f>
        <v>0</v>
      </c>
      <c r="AE52" s="58" t="n">
        <f aca="false">AE26</f>
        <v>0</v>
      </c>
      <c r="AF52" s="58" t="n">
        <f aca="false">AF26</f>
        <v>0</v>
      </c>
      <c r="AG52" s="58" t="n">
        <f aca="false">AG26</f>
        <v>0</v>
      </c>
      <c r="AH52" s="58" t="n">
        <f aca="false">AH26</f>
        <v>0</v>
      </c>
      <c r="AI52" s="58" t="n">
        <f aca="false">AI26</f>
        <v>0</v>
      </c>
      <c r="AJ52" s="58" t="n">
        <f aca="false">AJ26</f>
        <v>0</v>
      </c>
      <c r="AK52" s="58" t="n">
        <f aca="false">AK26</f>
        <v>34653641.28</v>
      </c>
      <c r="AL52" s="58" t="n">
        <f aca="false">AL26</f>
        <v>0</v>
      </c>
      <c r="AM52" s="58" t="n">
        <f aca="false">AM26</f>
        <v>0</v>
      </c>
      <c r="AN52" s="58" t="n">
        <f aca="false">AN26</f>
        <v>0</v>
      </c>
      <c r="AO52" s="58" t="n">
        <f aca="false">AO26</f>
        <v>0</v>
      </c>
      <c r="AP52" s="58" t="n">
        <f aca="false">AP26</f>
        <v>0</v>
      </c>
      <c r="AQ52" s="58" t="n">
        <f aca="false">AQ26</f>
        <v>0</v>
      </c>
      <c r="AR52" s="58" t="n">
        <f aca="false">AR26</f>
        <v>0</v>
      </c>
      <c r="AS52" s="58" t="n">
        <f aca="false">AS26</f>
        <v>0</v>
      </c>
      <c r="AT52" s="58" t="n">
        <f aca="false">AT26</f>
        <v>0</v>
      </c>
      <c r="AU52" s="58" t="n">
        <f aca="false">AU26</f>
        <v>0</v>
      </c>
      <c r="AV52" s="58" t="n">
        <f aca="false">AV26</f>
        <v>0</v>
      </c>
      <c r="AW52" s="58" t="n">
        <f aca="false">AW26</f>
        <v>36899956.16</v>
      </c>
      <c r="AX52" s="58" t="n">
        <f aca="false">AX26</f>
        <v>0</v>
      </c>
      <c r="AY52" s="58" t="n">
        <f aca="false">AY26</f>
        <v>0</v>
      </c>
      <c r="AZ52" s="58" t="n">
        <f aca="false">AZ26</f>
        <v>0</v>
      </c>
      <c r="BA52" s="58" t="n">
        <f aca="false">BA26</f>
        <v>0</v>
      </c>
      <c r="BB52" s="58" t="n">
        <f aca="false">BB26</f>
        <v>0</v>
      </c>
      <c r="BC52" s="58" t="n">
        <f aca="false">BC26</f>
        <v>0</v>
      </c>
      <c r="BD52" s="58" t="n">
        <f aca="false">BD26</f>
        <v>0</v>
      </c>
      <c r="BE52" s="58" t="n">
        <f aca="false">BE26</f>
        <v>0</v>
      </c>
      <c r="BF52" s="58" t="n">
        <f aca="false">BF26</f>
        <v>0</v>
      </c>
      <c r="BG52" s="58" t="n">
        <f aca="false">BG26</f>
        <v>0</v>
      </c>
      <c r="BH52" s="58" t="n">
        <f aca="false">BH26</f>
        <v>0</v>
      </c>
      <c r="BI52" s="58" t="n">
        <f aca="false">BI26</f>
        <v>36899971.04</v>
      </c>
      <c r="BK52" s="57" t="n">
        <v>31264703.7133014</v>
      </c>
      <c r="BL52" s="57" t="n">
        <v>35296672.3665708</v>
      </c>
      <c r="BM52" s="57" t="n">
        <v>57982392.5799041</v>
      </c>
      <c r="BN52" s="57" t="n">
        <v>63007007.4599041</v>
      </c>
      <c r="BO52" s="57" t="n">
        <v>63007022.3399041</v>
      </c>
    </row>
    <row r="53" customFormat="false" ht="12.75" hidden="false" customHeight="false" outlineLevel="0" collapsed="false">
      <c r="A53" s="37" t="s">
        <v>35</v>
      </c>
      <c r="M53" s="58" t="n">
        <f aca="false">SUM(M50:M52)</f>
        <v>27192037.6311111</v>
      </c>
      <c r="N53" s="58" t="n">
        <f aca="false">SUM(N50:N52)</f>
        <v>0</v>
      </c>
      <c r="O53" s="58" t="n">
        <f aca="false">SUM(O50:O52)</f>
        <v>0</v>
      </c>
      <c r="P53" s="58" t="n">
        <f aca="false">SUM(P50:P52)</f>
        <v>0</v>
      </c>
      <c r="Q53" s="58" t="n">
        <f aca="false">SUM(Q50:Q52)</f>
        <v>0</v>
      </c>
      <c r="R53" s="58" t="n">
        <f aca="false">SUM(R50:R52)</f>
        <v>0</v>
      </c>
      <c r="S53" s="58" t="n">
        <f aca="false">SUM(S50:S52)</f>
        <v>0</v>
      </c>
      <c r="T53" s="58" t="n">
        <f aca="false">SUM(T50:T52)</f>
        <v>0</v>
      </c>
      <c r="U53" s="58" t="n">
        <f aca="false">SUM(U50:U52)</f>
        <v>0</v>
      </c>
      <c r="V53" s="58" t="n">
        <f aca="false">SUM(V50:V52)</f>
        <v>0</v>
      </c>
      <c r="W53" s="58" t="n">
        <f aca="false">SUM(W50:W52)</f>
        <v>0</v>
      </c>
      <c r="X53" s="58" t="n">
        <f aca="false">SUM(X50:X52)</f>
        <v>0</v>
      </c>
      <c r="Y53" s="58" t="n">
        <f aca="false">SUM(Y50:Y52)</f>
        <v>85925963.2888889</v>
      </c>
      <c r="Z53" s="58" t="n">
        <f aca="false">SUM(Z50:Z52)</f>
        <v>0</v>
      </c>
      <c r="AA53" s="58" t="n">
        <f aca="false">SUM(AA50:AA52)</f>
        <v>0</v>
      </c>
      <c r="AB53" s="58" t="n">
        <f aca="false">SUM(AB50:AB52)</f>
        <v>0</v>
      </c>
      <c r="AC53" s="58" t="n">
        <f aca="false">SUM(AC50:AC52)</f>
        <v>0</v>
      </c>
      <c r="AD53" s="58" t="n">
        <f aca="false">SUM(AD50:AD52)</f>
        <v>0</v>
      </c>
      <c r="AE53" s="58" t="n">
        <f aca="false">SUM(AE50:AE52)</f>
        <v>0</v>
      </c>
      <c r="AF53" s="58" t="n">
        <f aca="false">SUM(AF50:AF52)</f>
        <v>0</v>
      </c>
      <c r="AG53" s="58" t="n">
        <f aca="false">SUM(AG50:AG52)</f>
        <v>0</v>
      </c>
      <c r="AH53" s="58" t="n">
        <f aca="false">SUM(AH50:AH52)</f>
        <v>0</v>
      </c>
      <c r="AI53" s="58" t="n">
        <f aca="false">SUM(AI50:AI52)</f>
        <v>0</v>
      </c>
      <c r="AJ53" s="58" t="n">
        <f aca="false">SUM(AJ50:AJ52)</f>
        <v>0</v>
      </c>
      <c r="AK53" s="58" t="n">
        <f aca="false">SUM(AK50:AK52)</f>
        <v>125516841.28</v>
      </c>
      <c r="AL53" s="58" t="n">
        <f aca="false">SUM(AL50:AL52)</f>
        <v>0</v>
      </c>
      <c r="AM53" s="58" t="n">
        <f aca="false">SUM(AM50:AM52)</f>
        <v>0</v>
      </c>
      <c r="AN53" s="58" t="n">
        <f aca="false">SUM(AN50:AN52)</f>
        <v>0</v>
      </c>
      <c r="AO53" s="58" t="n">
        <f aca="false">SUM(AO50:AO52)</f>
        <v>0</v>
      </c>
      <c r="AP53" s="58" t="n">
        <f aca="false">SUM(AP50:AP52)</f>
        <v>0</v>
      </c>
      <c r="AQ53" s="58" t="n">
        <f aca="false">SUM(AQ50:AQ52)</f>
        <v>0</v>
      </c>
      <c r="AR53" s="58" t="n">
        <f aca="false">SUM(AR50:AR52)</f>
        <v>0</v>
      </c>
      <c r="AS53" s="58" t="n">
        <f aca="false">SUM(AS50:AS52)</f>
        <v>0</v>
      </c>
      <c r="AT53" s="58" t="n">
        <f aca="false">SUM(AT50:AT52)</f>
        <v>0</v>
      </c>
      <c r="AU53" s="58" t="n">
        <f aca="false">SUM(AU50:AU52)</f>
        <v>0</v>
      </c>
      <c r="AV53" s="58" t="n">
        <f aca="false">SUM(AV50:AV52)</f>
        <v>0</v>
      </c>
      <c r="AW53" s="58" t="n">
        <f aca="false">SUM(AW50:AW52)</f>
        <v>127763156.16</v>
      </c>
      <c r="AX53" s="58" t="n">
        <f aca="false">SUM(AX50:AX52)</f>
        <v>0</v>
      </c>
      <c r="AY53" s="58" t="n">
        <f aca="false">SUM(AY50:AY52)</f>
        <v>0</v>
      </c>
      <c r="AZ53" s="58" t="n">
        <f aca="false">SUM(AZ50:AZ52)</f>
        <v>0</v>
      </c>
      <c r="BA53" s="58" t="n">
        <f aca="false">SUM(BA50:BA52)</f>
        <v>0</v>
      </c>
      <c r="BB53" s="58" t="n">
        <f aca="false">SUM(BB50:BB52)</f>
        <v>0</v>
      </c>
      <c r="BC53" s="58" t="n">
        <f aca="false">SUM(BC50:BC52)</f>
        <v>0</v>
      </c>
      <c r="BD53" s="58" t="n">
        <f aca="false">SUM(BD50:BD52)</f>
        <v>0</v>
      </c>
      <c r="BE53" s="58" t="n">
        <f aca="false">SUM(BE50:BE52)</f>
        <v>0</v>
      </c>
      <c r="BF53" s="58" t="n">
        <f aca="false">SUM(BF50:BF52)</f>
        <v>0</v>
      </c>
      <c r="BG53" s="58" t="n">
        <f aca="false">SUM(BG50:BG52)</f>
        <v>0</v>
      </c>
      <c r="BH53" s="58" t="n">
        <f aca="false">SUM(BH50:BH52)</f>
        <v>0</v>
      </c>
      <c r="BI53" s="58" t="n">
        <f aca="false">SUM(BI50:BI52)</f>
        <v>127763171.04</v>
      </c>
      <c r="BK53" s="57" t="n">
        <v>55178303.7133014</v>
      </c>
      <c r="BL53" s="57" t="n">
        <v>73071619.0332375</v>
      </c>
      <c r="BM53" s="57" t="n">
        <v>149981992.579904</v>
      </c>
      <c r="BN53" s="57" t="n">
        <v>155006607.459904</v>
      </c>
      <c r="BO53" s="57" t="n">
        <v>155006622.339904</v>
      </c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 t="s">
        <v>78</v>
      </c>
      <c r="M55" s="58" t="n">
        <f aca="false">M31</f>
        <v>-27192037.6311111</v>
      </c>
      <c r="N55" s="58" t="n">
        <f aca="false">N31</f>
        <v>0</v>
      </c>
      <c r="O55" s="58" t="n">
        <f aca="false">O31</f>
        <v>0</v>
      </c>
      <c r="P55" s="58" t="n">
        <f aca="false">P31</f>
        <v>0</v>
      </c>
      <c r="Q55" s="58" t="n">
        <f aca="false">Q31</f>
        <v>0</v>
      </c>
      <c r="R55" s="58" t="n">
        <f aca="false">R31</f>
        <v>0</v>
      </c>
      <c r="S55" s="58" t="n">
        <f aca="false">S31</f>
        <v>0</v>
      </c>
      <c r="T55" s="58" t="n">
        <f aca="false">T31</f>
        <v>0</v>
      </c>
      <c r="U55" s="58" t="n">
        <f aca="false">U31</f>
        <v>0</v>
      </c>
      <c r="V55" s="58" t="n">
        <f aca="false">V31</f>
        <v>0</v>
      </c>
      <c r="W55" s="58" t="n">
        <f aca="false">W31</f>
        <v>0</v>
      </c>
      <c r="X55" s="58" t="n">
        <f aca="false">X31</f>
        <v>0</v>
      </c>
      <c r="Y55" s="58" t="n">
        <f aca="false">Y31</f>
        <v>18982513.3777778</v>
      </c>
      <c r="Z55" s="58" t="n">
        <f aca="false">Z31</f>
        <v>0</v>
      </c>
      <c r="AA55" s="58" t="n">
        <f aca="false">AA31</f>
        <v>0</v>
      </c>
      <c r="AB55" s="58" t="n">
        <f aca="false">AB31</f>
        <v>0</v>
      </c>
      <c r="AC55" s="58" t="n">
        <f aca="false">AC31</f>
        <v>0</v>
      </c>
      <c r="AD55" s="58" t="n">
        <f aca="false">AD31</f>
        <v>0</v>
      </c>
      <c r="AE55" s="58" t="n">
        <f aca="false">AE31</f>
        <v>0</v>
      </c>
      <c r="AF55" s="58" t="n">
        <f aca="false">AF31</f>
        <v>0</v>
      </c>
      <c r="AG55" s="58" t="n">
        <f aca="false">AG31</f>
        <v>0</v>
      </c>
      <c r="AH55" s="58" t="n">
        <f aca="false">AH31</f>
        <v>0</v>
      </c>
      <c r="AI55" s="58" t="n">
        <f aca="false">AI31</f>
        <v>0</v>
      </c>
      <c r="AJ55" s="58" t="n">
        <f aca="false">AJ31</f>
        <v>0</v>
      </c>
      <c r="AK55" s="58" t="n">
        <f aca="false">AK31</f>
        <v>258294658.72</v>
      </c>
      <c r="AL55" s="58" t="n">
        <f aca="false">AL31</f>
        <v>0</v>
      </c>
      <c r="AM55" s="58" t="n">
        <f aca="false">AM31</f>
        <v>0</v>
      </c>
      <c r="AN55" s="58" t="n">
        <f aca="false">AN31</f>
        <v>0</v>
      </c>
      <c r="AO55" s="58" t="n">
        <f aca="false">AO31</f>
        <v>0</v>
      </c>
      <c r="AP55" s="58" t="n">
        <f aca="false">AP31</f>
        <v>0</v>
      </c>
      <c r="AQ55" s="58" t="n">
        <f aca="false">AQ31</f>
        <v>0</v>
      </c>
      <c r="AR55" s="58" t="n">
        <f aca="false">AR31</f>
        <v>0</v>
      </c>
      <c r="AS55" s="58" t="n">
        <f aca="false">AS31</f>
        <v>0</v>
      </c>
      <c r="AT55" s="58" t="n">
        <f aca="false">AT31</f>
        <v>0</v>
      </c>
      <c r="AU55" s="58" t="n">
        <f aca="false">AU31</f>
        <v>0</v>
      </c>
      <c r="AV55" s="58" t="n">
        <f aca="false">AV31</f>
        <v>0</v>
      </c>
      <c r="AW55" s="58" t="n">
        <f aca="false">AW31</f>
        <v>256048343.84</v>
      </c>
      <c r="AX55" s="58" t="n">
        <f aca="false">AX31</f>
        <v>0</v>
      </c>
      <c r="AY55" s="58" t="n">
        <f aca="false">AY31</f>
        <v>0</v>
      </c>
      <c r="AZ55" s="58" t="n">
        <f aca="false">AZ31</f>
        <v>0</v>
      </c>
      <c r="BA55" s="58" t="n">
        <f aca="false">BA31</f>
        <v>0</v>
      </c>
      <c r="BB55" s="58" t="n">
        <f aca="false">BB31</f>
        <v>0</v>
      </c>
      <c r="BC55" s="58" t="n">
        <f aca="false">BC31</f>
        <v>0</v>
      </c>
      <c r="BD55" s="58" t="n">
        <f aca="false">BD31</f>
        <v>0</v>
      </c>
      <c r="BE55" s="58" t="n">
        <f aca="false">BE31</f>
        <v>0</v>
      </c>
      <c r="BF55" s="58" t="n">
        <f aca="false">BF31</f>
        <v>0</v>
      </c>
      <c r="BG55" s="58" t="n">
        <f aca="false">BG31</f>
        <v>0</v>
      </c>
      <c r="BH55" s="58" t="n">
        <f aca="false">BH31</f>
        <v>0</v>
      </c>
      <c r="BI55" s="58" t="n">
        <f aca="false">BI31</f>
        <v>256048328.96</v>
      </c>
      <c r="BK55" s="57" t="n">
        <v>-55178303.7133014</v>
      </c>
      <c r="BL55" s="57" t="n">
        <v>31836857.6334292</v>
      </c>
      <c r="BM55" s="57" t="n">
        <v>233829507.420096</v>
      </c>
      <c r="BN55" s="57" t="n">
        <v>228804892.540096</v>
      </c>
      <c r="BO55" s="57" t="n">
        <v>228804877.660096</v>
      </c>
    </row>
    <row r="56" customFormat="false" ht="12.75" hidden="false" customHeight="false" outlineLevel="0" collapsed="false">
      <c r="A56" s="62" t="s">
        <v>75</v>
      </c>
      <c r="M56" s="58" t="n">
        <f aca="false">M38</f>
        <v>-29464757.345</v>
      </c>
      <c r="N56" s="58" t="n">
        <f aca="false">N38</f>
        <v>0</v>
      </c>
      <c r="O56" s="58" t="n">
        <f aca="false">O38</f>
        <v>0</v>
      </c>
      <c r="P56" s="58" t="n">
        <f aca="false">P38</f>
        <v>0</v>
      </c>
      <c r="Q56" s="58" t="n">
        <f aca="false">Q38</f>
        <v>0</v>
      </c>
      <c r="R56" s="58" t="n">
        <f aca="false">R38</f>
        <v>0</v>
      </c>
      <c r="S56" s="58" t="n">
        <f aca="false">S38</f>
        <v>0</v>
      </c>
      <c r="T56" s="58" t="n">
        <f aca="false">T38</f>
        <v>0</v>
      </c>
      <c r="U56" s="58" t="n">
        <f aca="false">U38</f>
        <v>0</v>
      </c>
      <c r="V56" s="58" t="n">
        <f aca="false">V38</f>
        <v>0</v>
      </c>
      <c r="W56" s="58" t="n">
        <f aca="false">W38</f>
        <v>0</v>
      </c>
      <c r="X56" s="58" t="n">
        <f aca="false">X38</f>
        <v>0</v>
      </c>
      <c r="Y56" s="58" t="n">
        <f aca="false">Y38</f>
        <v>-7113188.9638889</v>
      </c>
      <c r="Z56" s="58" t="n">
        <f aca="false">Z38</f>
        <v>0</v>
      </c>
      <c r="AA56" s="58" t="n">
        <f aca="false">AA38</f>
        <v>0</v>
      </c>
      <c r="AB56" s="58" t="n">
        <f aca="false">AB38</f>
        <v>0</v>
      </c>
      <c r="AC56" s="58" t="n">
        <f aca="false">AC38</f>
        <v>0</v>
      </c>
      <c r="AD56" s="58" t="n">
        <f aca="false">AD38</f>
        <v>0</v>
      </c>
      <c r="AE56" s="58" t="n">
        <f aca="false">AE38</f>
        <v>0</v>
      </c>
      <c r="AF56" s="58" t="n">
        <f aca="false">AF38</f>
        <v>0</v>
      </c>
      <c r="AG56" s="58" t="n">
        <f aca="false">AG38</f>
        <v>0</v>
      </c>
      <c r="AH56" s="58" t="n">
        <f aca="false">AH38</f>
        <v>0</v>
      </c>
      <c r="AI56" s="58" t="n">
        <f aca="false">AI38</f>
        <v>0</v>
      </c>
      <c r="AJ56" s="58" t="n">
        <f aca="false">AJ38</f>
        <v>0</v>
      </c>
      <c r="AK56" s="58" t="n">
        <f aca="false">AK38</f>
        <v>225789385.586667</v>
      </c>
      <c r="AL56" s="58" t="n">
        <f aca="false">AL38</f>
        <v>0</v>
      </c>
      <c r="AM56" s="58" t="n">
        <f aca="false">AM38</f>
        <v>0</v>
      </c>
      <c r="AN56" s="58" t="n">
        <f aca="false">AN38</f>
        <v>0</v>
      </c>
      <c r="AO56" s="58" t="n">
        <f aca="false">AO38</f>
        <v>0</v>
      </c>
      <c r="AP56" s="58" t="n">
        <f aca="false">AP38</f>
        <v>0</v>
      </c>
      <c r="AQ56" s="58" t="n">
        <f aca="false">AQ38</f>
        <v>0</v>
      </c>
      <c r="AR56" s="58" t="n">
        <f aca="false">AR38</f>
        <v>0</v>
      </c>
      <c r="AS56" s="58" t="n">
        <f aca="false">AS38</f>
        <v>0</v>
      </c>
      <c r="AT56" s="58" t="n">
        <f aca="false">AT38</f>
        <v>0</v>
      </c>
      <c r="AU56" s="58" t="n">
        <f aca="false">AU38</f>
        <v>0</v>
      </c>
      <c r="AV56" s="58" t="n">
        <f aca="false">AV38</f>
        <v>0</v>
      </c>
      <c r="AW56" s="58" t="n">
        <f aca="false">AW38</f>
        <v>223409737.373333</v>
      </c>
      <c r="AX56" s="58" t="n">
        <f aca="false">AX38</f>
        <v>0</v>
      </c>
      <c r="AY56" s="58" t="n">
        <f aca="false">AY38</f>
        <v>0</v>
      </c>
      <c r="AZ56" s="58" t="n">
        <f aca="false">AZ38</f>
        <v>0</v>
      </c>
      <c r="BA56" s="58" t="n">
        <f aca="false">BA38</f>
        <v>0</v>
      </c>
      <c r="BB56" s="58" t="n">
        <f aca="false">BB38</f>
        <v>0</v>
      </c>
      <c r="BC56" s="58" t="n">
        <f aca="false">BC38</f>
        <v>0</v>
      </c>
      <c r="BD56" s="58" t="n">
        <f aca="false">BD38</f>
        <v>0</v>
      </c>
      <c r="BE56" s="58" t="n">
        <f aca="false">BE38</f>
        <v>0</v>
      </c>
      <c r="BF56" s="58" t="n">
        <f aca="false">BF38</f>
        <v>0</v>
      </c>
      <c r="BG56" s="58" t="n">
        <f aca="false">BG38</f>
        <v>0</v>
      </c>
      <c r="BH56" s="58" t="n">
        <f aca="false">BH38</f>
        <v>0</v>
      </c>
      <c r="BI56" s="58" t="n">
        <f aca="false">BI38</f>
        <v>223409722.493333</v>
      </c>
      <c r="BK56" s="57" t="n">
        <v>-61745606.7605236</v>
      </c>
      <c r="BL56" s="57" t="n">
        <v>-3168844.70823747</v>
      </c>
      <c r="BM56" s="57" t="n">
        <v>193044928.400593</v>
      </c>
      <c r="BN56" s="57" t="n">
        <v>189508426.523889</v>
      </c>
      <c r="BO56" s="57" t="n">
        <v>191264437.226774</v>
      </c>
    </row>
    <row r="57" customFormat="false" ht="12.75" hidden="false" customHeight="false" outlineLevel="0" collapsed="false">
      <c r="B57" s="57"/>
      <c r="C57" s="57"/>
      <c r="D57" s="57"/>
      <c r="E57" s="57"/>
      <c r="F57" s="57"/>
    </row>
    <row r="58" customFormat="false" ht="12.75" hidden="false" customHeight="false" outlineLevel="0" collapsed="false">
      <c r="Y58" s="63" t="n">
        <f aca="false">Y47-Y53</f>
        <v>18982513.3777778</v>
      </c>
      <c r="Z58" s="63" t="n">
        <f aca="false">Z47-Z53</f>
        <v>0</v>
      </c>
      <c r="AA58" s="63" t="n">
        <f aca="false">AA47-AA53</f>
        <v>0</v>
      </c>
      <c r="AB58" s="63" t="n">
        <f aca="false">AB47-AB53</f>
        <v>0</v>
      </c>
      <c r="AC58" s="63" t="n">
        <f aca="false">AC47-AC53</f>
        <v>0</v>
      </c>
      <c r="AD58" s="63" t="n">
        <f aca="false">AD47-AD53</f>
        <v>0</v>
      </c>
      <c r="AE58" s="63" t="n">
        <f aca="false">AE47-AE53</f>
        <v>0</v>
      </c>
      <c r="AF58" s="63" t="n">
        <f aca="false">AF47-AF53</f>
        <v>0</v>
      </c>
      <c r="AG58" s="63" t="n">
        <f aca="false">AG47-AG53</f>
        <v>0</v>
      </c>
      <c r="AH58" s="63" t="n">
        <f aca="false">AH47-AH53</f>
        <v>0</v>
      </c>
      <c r="AI58" s="63" t="n">
        <f aca="false">AI47-AI53</f>
        <v>0</v>
      </c>
      <c r="AJ58" s="63" t="n">
        <f aca="false">AJ47-AJ53</f>
        <v>0</v>
      </c>
      <c r="AK58" s="63" t="n">
        <f aca="false">AK47-AK53</f>
        <v>258294658.72</v>
      </c>
      <c r="AL58" s="63" t="n">
        <f aca="false">AL47-AL53</f>
        <v>0</v>
      </c>
      <c r="AM58" s="63" t="n">
        <f aca="false">AM47-AM53</f>
        <v>0</v>
      </c>
      <c r="AN58" s="63" t="n">
        <f aca="false">AN47-AN53</f>
        <v>0</v>
      </c>
      <c r="AO58" s="63" t="n">
        <f aca="false">AO47-AO53</f>
        <v>0</v>
      </c>
      <c r="AP58" s="63" t="n">
        <f aca="false">AP47-AP53</f>
        <v>0</v>
      </c>
      <c r="AQ58" s="63" t="n">
        <f aca="false">AQ47-AQ53</f>
        <v>0</v>
      </c>
      <c r="AR58" s="63" t="n">
        <f aca="false">AR47-AR53</f>
        <v>0</v>
      </c>
      <c r="AS58" s="63" t="n">
        <f aca="false">AS47-AS53</f>
        <v>0</v>
      </c>
      <c r="AT58" s="63" t="n">
        <f aca="false">AT47-AT53</f>
        <v>0</v>
      </c>
      <c r="AU58" s="63" t="n">
        <f aca="false">AU47-AU53</f>
        <v>0</v>
      </c>
      <c r="AV58" s="63" t="n">
        <f aca="false">AV47-AV53</f>
        <v>0</v>
      </c>
      <c r="AW58" s="63" t="n">
        <f aca="false">AW47-AW53</f>
        <v>256048343.84</v>
      </c>
      <c r="AX58" s="63" t="n">
        <f aca="false">AX47-AX53</f>
        <v>0</v>
      </c>
      <c r="AY58" s="63" t="n">
        <f aca="false">AY47-AY53</f>
        <v>0</v>
      </c>
      <c r="AZ58" s="63" t="n">
        <f aca="false">AZ47-AZ53</f>
        <v>0</v>
      </c>
      <c r="BA58" s="63" t="n">
        <f aca="false">BA47-BA53</f>
        <v>0</v>
      </c>
      <c r="BB58" s="63" t="n">
        <f aca="false">BB47-BB53</f>
        <v>0</v>
      </c>
      <c r="BC58" s="63" t="n">
        <f aca="false">BC47-BC53</f>
        <v>0</v>
      </c>
      <c r="BD58" s="63" t="n">
        <f aca="false">BD47-BD53</f>
        <v>0</v>
      </c>
      <c r="BE58" s="63" t="n">
        <f aca="false">BE47-BE53</f>
        <v>0</v>
      </c>
      <c r="BF58" s="63" t="n">
        <f aca="false">BF47-BF53</f>
        <v>0</v>
      </c>
      <c r="BG58" s="63" t="n">
        <f aca="false">BG47-BG53</f>
        <v>0</v>
      </c>
      <c r="BH58" s="63" t="n">
        <f aca="false">BH47-BH53</f>
        <v>0</v>
      </c>
      <c r="BI58" s="63" t="n">
        <f aca="false">BI47-BI53</f>
        <v>256048328.96</v>
      </c>
      <c r="BL58" s="64" t="n">
        <v>31836857.6334292</v>
      </c>
      <c r="BM58" s="64" t="n">
        <v>233829507.420096</v>
      </c>
      <c r="BN58" s="64" t="n">
        <v>228804892.540096</v>
      </c>
      <c r="BO58" s="64" t="n">
        <v>228804877.660096</v>
      </c>
    </row>
    <row r="59" customFormat="false" ht="12.75" hidden="false" customHeight="false" outlineLevel="0" collapsed="false">
      <c r="Y59" s="63" t="n">
        <f aca="false">Y58-Y55</f>
        <v>0</v>
      </c>
      <c r="Z59" s="63" t="n">
        <f aca="false">Z58-Z55</f>
        <v>0</v>
      </c>
      <c r="AA59" s="63" t="n">
        <f aca="false">AA58-AA55</f>
        <v>0</v>
      </c>
      <c r="AB59" s="63" t="n">
        <f aca="false">AB58-AB55</f>
        <v>0</v>
      </c>
      <c r="AC59" s="63" t="n">
        <f aca="false">AC58-AC55</f>
        <v>0</v>
      </c>
      <c r="AD59" s="63" t="n">
        <f aca="false">AD58-AD55</f>
        <v>0</v>
      </c>
      <c r="AE59" s="63" t="n">
        <f aca="false">AE58-AE55</f>
        <v>0</v>
      </c>
      <c r="AF59" s="63" t="n">
        <f aca="false">AF58-AF55</f>
        <v>0</v>
      </c>
      <c r="AG59" s="63" t="n">
        <f aca="false">AG58-AG55</f>
        <v>0</v>
      </c>
      <c r="AH59" s="63" t="n">
        <f aca="false">AH58-AH55</f>
        <v>0</v>
      </c>
      <c r="AI59" s="63" t="n">
        <f aca="false">AI58-AI55</f>
        <v>0</v>
      </c>
      <c r="AJ59" s="63" t="n">
        <f aca="false">AJ58-AJ55</f>
        <v>0</v>
      </c>
      <c r="AK59" s="63" t="n">
        <f aca="false">AK58-AK55</f>
        <v>0</v>
      </c>
      <c r="AL59" s="63" t="n">
        <f aca="false">AL58-AL55</f>
        <v>0</v>
      </c>
      <c r="AM59" s="63" t="n">
        <f aca="false">AM58-AM55</f>
        <v>0</v>
      </c>
      <c r="AN59" s="63" t="n">
        <f aca="false">AN58-AN55</f>
        <v>0</v>
      </c>
      <c r="AO59" s="63" t="n">
        <f aca="false">AO58-AO55</f>
        <v>0</v>
      </c>
      <c r="AP59" s="63" t="n">
        <f aca="false">AP58-AP55</f>
        <v>0</v>
      </c>
      <c r="AQ59" s="63" t="n">
        <f aca="false">AQ58-AQ55</f>
        <v>0</v>
      </c>
      <c r="AR59" s="63" t="n">
        <f aca="false">AR58-AR55</f>
        <v>0</v>
      </c>
      <c r="AS59" s="63" t="n">
        <f aca="false">AS58-AS55</f>
        <v>0</v>
      </c>
      <c r="AT59" s="63" t="n">
        <f aca="false">AT58-AT55</f>
        <v>0</v>
      </c>
      <c r="AU59" s="63" t="n">
        <f aca="false">AU58-AU55</f>
        <v>0</v>
      </c>
      <c r="AV59" s="63" t="n">
        <f aca="false">AV58-AV55</f>
        <v>0</v>
      </c>
      <c r="AW59" s="63" t="n">
        <f aca="false">AW58-AW55</f>
        <v>0</v>
      </c>
      <c r="AX59" s="63" t="n">
        <f aca="false">AX58-AX55</f>
        <v>0</v>
      </c>
      <c r="AY59" s="63" t="n">
        <f aca="false">AY58-AY55</f>
        <v>0</v>
      </c>
      <c r="AZ59" s="63" t="n">
        <f aca="false">AZ58-AZ55</f>
        <v>0</v>
      </c>
      <c r="BA59" s="63" t="n">
        <f aca="false">BA58-BA55</f>
        <v>0</v>
      </c>
      <c r="BB59" s="63" t="n">
        <f aca="false">BB58-BB55</f>
        <v>0</v>
      </c>
      <c r="BC59" s="63" t="n">
        <f aca="false">BC58-BC55</f>
        <v>0</v>
      </c>
      <c r="BD59" s="63" t="n">
        <f aca="false">BD58-BD55</f>
        <v>0</v>
      </c>
      <c r="BE59" s="63" t="n">
        <f aca="false">BE58-BE55</f>
        <v>0</v>
      </c>
      <c r="BF59" s="63" t="n">
        <f aca="false">BF58-BF55</f>
        <v>0</v>
      </c>
      <c r="BG59" s="63" t="n">
        <f aca="false">BG58-BG55</f>
        <v>0</v>
      </c>
      <c r="BH59" s="63" t="n">
        <f aca="false">BH58-BH55</f>
        <v>0</v>
      </c>
      <c r="BI59" s="63" t="n">
        <f aca="false">BI58-BI55</f>
        <v>0</v>
      </c>
    </row>
    <row r="61" s="66" customFormat="true" ht="12.75" hidden="false" customHeight="false" outlineLevel="0" collapsed="false">
      <c r="A61" s="65" t="s">
        <v>26</v>
      </c>
      <c r="M61" s="60" t="n">
        <f aca="false">M44/$BI$44</f>
        <v>0</v>
      </c>
      <c r="Y61" s="60" t="n">
        <f aca="false">Y44/$Y$44</f>
        <v>1</v>
      </c>
      <c r="AK61" s="60" t="n">
        <f aca="false">AK44/$BI$44</f>
        <v>1</v>
      </c>
      <c r="AW61" s="60" t="n">
        <f aca="false">AW44/$BI$44</f>
        <v>1</v>
      </c>
      <c r="BI61" s="60" t="n">
        <f aca="false">BI44/$BI$44</f>
        <v>1</v>
      </c>
      <c r="BL61" s="67" t="n">
        <f aca="false">BL44/$BL$44</f>
        <v>1</v>
      </c>
      <c r="BM61" s="67" t="n">
        <f aca="false">BM44/$BM$44</f>
        <v>1</v>
      </c>
      <c r="BN61" s="67" t="n">
        <f aca="false">BN44/$BN$44</f>
        <v>1</v>
      </c>
      <c r="BO61" s="67" t="n">
        <f aca="false">BO44/$BO$44</f>
        <v>1</v>
      </c>
    </row>
    <row r="62" s="66" customFormat="true" ht="12.75" hidden="false" customHeight="false" outlineLevel="0" collapsed="false">
      <c r="A62" s="66" t="s">
        <v>27</v>
      </c>
      <c r="M62" s="60" t="n">
        <f aca="false">M45/$BI$44</f>
        <v>0</v>
      </c>
      <c r="Y62" s="60" t="n">
        <f aca="false">Y45/$Y$44</f>
        <v>0.736365161939923</v>
      </c>
      <c r="AK62" s="60" t="n">
        <f aca="false">AK45/$BI$44</f>
        <v>0.736365161939923</v>
      </c>
      <c r="AW62" s="60" t="n">
        <f aca="false">AW45/$BI$44</f>
        <v>0.736365161939923</v>
      </c>
      <c r="BI62" s="60" t="n">
        <f aca="false">BI45/$BI$44</f>
        <v>0.736365161939923</v>
      </c>
      <c r="BL62" s="67" t="n">
        <f aca="false">BL45/$BL$44</f>
        <v>0.736365161939923</v>
      </c>
      <c r="BM62" s="67" t="n">
        <f aca="false">BM45/$BM$44</f>
        <v>0.736365161939923</v>
      </c>
      <c r="BN62" s="67" t="n">
        <f aca="false">BN45/$BN$44</f>
        <v>0.736365161939923</v>
      </c>
      <c r="BO62" s="67" t="n">
        <f aca="false">BO45/$BO$44</f>
        <v>0.736365161939923</v>
      </c>
    </row>
    <row r="63" s="66" customFormat="true" ht="12.75" hidden="false" customHeight="false" outlineLevel="0" collapsed="false">
      <c r="A63" s="66" t="s">
        <v>28</v>
      </c>
      <c r="M63" s="60" t="n">
        <f aca="false">M46/$BI$44</f>
        <v>0</v>
      </c>
      <c r="Y63" s="60" t="n">
        <f aca="false">Y46/$Y$44</f>
        <v>0.006</v>
      </c>
      <c r="AK63" s="60" t="n">
        <f aca="false">AK46/$BI$44</f>
        <v>0.006</v>
      </c>
      <c r="AW63" s="60" t="n">
        <f aca="false">AW46/$BI$44</f>
        <v>0.006</v>
      </c>
      <c r="BI63" s="60" t="n">
        <f aca="false">BI46/$BI$44</f>
        <v>0.006</v>
      </c>
      <c r="BL63" s="67" t="n">
        <f aca="false">BL46/$BL$44</f>
        <v>0.006</v>
      </c>
      <c r="BM63" s="67" t="n">
        <f aca="false">BM46/$BM$44</f>
        <v>0.006</v>
      </c>
      <c r="BN63" s="67" t="n">
        <f aca="false">BN46/$BN$44</f>
        <v>0.006</v>
      </c>
      <c r="BO63" s="67" t="n">
        <f aca="false">BO46/$BO$44</f>
        <v>0.006</v>
      </c>
    </row>
    <row r="64" s="66" customFormat="true" ht="12.75" hidden="false" customHeight="false" outlineLevel="0" collapsed="false">
      <c r="A64" s="65" t="s">
        <v>70</v>
      </c>
      <c r="M64" s="60" t="n">
        <f aca="false">M47/$BI$44</f>
        <v>0</v>
      </c>
      <c r="Y64" s="60" t="n">
        <f aca="false">Y47/$Y$44</f>
        <v>0.257634838060077</v>
      </c>
      <c r="AK64" s="60" t="n">
        <f aca="false">AK47/$BI$44</f>
        <v>0.257634838060077</v>
      </c>
      <c r="AW64" s="60" t="n">
        <f aca="false">AW47/$BI$44</f>
        <v>0.257634838060077</v>
      </c>
      <c r="BI64" s="60" t="n">
        <f aca="false">BI47/$BI$44</f>
        <v>0.257634838060077</v>
      </c>
      <c r="BL64" s="67" t="n">
        <f aca="false">BL47/$BL$44</f>
        <v>0.257634838060077</v>
      </c>
      <c r="BM64" s="67" t="n">
        <f aca="false">BM47/$BM$44</f>
        <v>0.257634838060077</v>
      </c>
      <c r="BN64" s="67" t="n">
        <f aca="false">BN47/$BN$44</f>
        <v>0.257634838060077</v>
      </c>
      <c r="BO64" s="67" t="n">
        <f aca="false">BO47/$BO$44</f>
        <v>0.257634838060077</v>
      </c>
    </row>
    <row r="65" s="66" customFormat="true" ht="12.75" hidden="false" customHeight="false" outlineLevel="0" collapsed="false">
      <c r="M65" s="60"/>
      <c r="Y65" s="60"/>
      <c r="AK65" s="60"/>
      <c r="AW65" s="60"/>
      <c r="BI65" s="60"/>
      <c r="BL65" s="67"/>
      <c r="BM65" s="67"/>
      <c r="BN65" s="67"/>
      <c r="BO65" s="67"/>
    </row>
    <row r="66" s="66" customFormat="true" ht="12.75" hidden="false" customHeight="false" outlineLevel="0" collapsed="false">
      <c r="A66" s="65" t="s">
        <v>31</v>
      </c>
      <c r="M66" s="60" t="n">
        <f aca="false">M49/$BI$44</f>
        <v>0</v>
      </c>
      <c r="Y66" s="60" t="n">
        <f aca="false">Y49/$Y$44</f>
        <v>0</v>
      </c>
      <c r="AK66" s="60" t="n">
        <f aca="false">AK49/$BI$44</f>
        <v>0</v>
      </c>
      <c r="AW66" s="60" t="n">
        <f aca="false">AW49/$BI$44</f>
        <v>0</v>
      </c>
      <c r="BI66" s="60" t="n">
        <f aca="false">BI49/$BI$44</f>
        <v>0</v>
      </c>
      <c r="BL66" s="67" t="n">
        <f aca="false">BL49/$BL$44</f>
        <v>0</v>
      </c>
      <c r="BM66" s="67" t="n">
        <f aca="false">BM49/$BM$44</f>
        <v>0</v>
      </c>
      <c r="BN66" s="67" t="n">
        <f aca="false">BN49/$BN$44</f>
        <v>0</v>
      </c>
      <c r="BO66" s="67" t="n">
        <f aca="false">BO49/$BO$44</f>
        <v>0</v>
      </c>
    </row>
    <row r="67" s="66" customFormat="true" ht="12.75" hidden="false" customHeight="false" outlineLevel="0" collapsed="false">
      <c r="A67" s="65" t="s">
        <v>32</v>
      </c>
      <c r="M67" s="60" t="n">
        <f aca="false">M50/$BI$44</f>
        <v>0.0151345031791315</v>
      </c>
      <c r="Y67" s="60" t="n">
        <f aca="false">Y50/$Y$44</f>
        <v>0.0274516813401059</v>
      </c>
      <c r="AK67" s="60" t="n">
        <f aca="false">AK50/$BI$44</f>
        <v>0.00294089612351066</v>
      </c>
      <c r="AW67" s="60" t="n">
        <f aca="false">AW50/$BI$44</f>
        <v>0.00294089612351066</v>
      </c>
      <c r="BI67" s="60" t="n">
        <f aca="false">BI50/$BI$44</f>
        <v>0.00294089612351066</v>
      </c>
      <c r="BL67" s="67" t="n">
        <f aca="false">BL50/$BL$44</f>
        <v>0.0199817451774115</v>
      </c>
      <c r="BM67" s="67" t="n">
        <f aca="false">BM50/$BM$44</f>
        <v>0.00370370867595234</v>
      </c>
      <c r="BN67" s="67" t="n">
        <f aca="false">BN50/$BN$44</f>
        <v>0.00370370867595234</v>
      </c>
      <c r="BO67" s="67" t="n">
        <f aca="false">BO50/$BO$44</f>
        <v>0.00370370867595234</v>
      </c>
    </row>
    <row r="68" s="66" customFormat="true" ht="12.75" hidden="false" customHeight="false" outlineLevel="0" collapsed="false">
      <c r="A68" s="65" t="s">
        <v>33</v>
      </c>
      <c r="M68" s="60" t="n">
        <f aca="false">M51/$BI$44</f>
        <v>0.000503440174525927</v>
      </c>
      <c r="Y68" s="60" t="n">
        <f aca="false">Y51/$Y$44</f>
        <v>0.0727861852741703</v>
      </c>
      <c r="AK68" s="60" t="n">
        <f aca="false">AK51/$BI$44</f>
        <v>0.0580513508978017</v>
      </c>
      <c r="AW68" s="60" t="n">
        <f aca="false">AW51/$BI$44</f>
        <v>0.0580513508978017</v>
      </c>
      <c r="BI68" s="60" t="n">
        <f aca="false">BI51/$BI$44</f>
        <v>0.0580513508978017</v>
      </c>
      <c r="BL68" s="67" t="n">
        <f aca="false">BL51/$BL$44</f>
        <v>0.0727861852741702</v>
      </c>
      <c r="BM68" s="67" t="n">
        <f aca="false">BM51/$BM$44</f>
        <v>0.0580513508978017</v>
      </c>
      <c r="BN68" s="67" t="n">
        <f aca="false">BN51/$BN$44</f>
        <v>0.0580513508978017</v>
      </c>
      <c r="BO68" s="67" t="n">
        <f aca="false">BO51/$BO$44</f>
        <v>0.0580513508978017</v>
      </c>
    </row>
    <row r="69" s="66" customFormat="true" ht="12.75" hidden="false" customHeight="false" outlineLevel="0" collapsed="false">
      <c r="A69" s="65" t="s">
        <v>34</v>
      </c>
      <c r="M69" s="60" t="n">
        <f aca="false">M52/$BI$44</f>
        <v>0.00261480887397214</v>
      </c>
      <c r="Y69" s="60" t="n">
        <f aca="false">Y52/$Y$44</f>
        <v>0.110779606334342</v>
      </c>
      <c r="AK69" s="60" t="n">
        <f aca="false">AK52/$BI$44</f>
        <v>0.0232613802852828</v>
      </c>
      <c r="AW69" s="60" t="n">
        <f aca="false">AW52/$BI$44</f>
        <v>0.0247692271589193</v>
      </c>
      <c r="BI69" s="60" t="n">
        <f aca="false">BI52/$BI$44</f>
        <v>0.0247692371471723</v>
      </c>
      <c r="BL69" s="67" t="n">
        <f aca="false">BL52/$BL$44</f>
        <v>0.0866817702263945</v>
      </c>
      <c r="BM69" s="67" t="n">
        <f aca="false">BM52/$BM$44</f>
        <v>0.038920887786477</v>
      </c>
      <c r="BN69" s="67" t="n">
        <f aca="false">BN52/$BN$44</f>
        <v>0.0422936784426274</v>
      </c>
      <c r="BO69" s="67" t="n">
        <f aca="false">BO52/$BO$44</f>
        <v>0.0422936884308804</v>
      </c>
    </row>
    <row r="70" s="66" customFormat="true" ht="12.75" hidden="false" customHeight="false" outlineLevel="0" collapsed="false">
      <c r="A70" s="65" t="s">
        <v>35</v>
      </c>
      <c r="M70" s="60" t="n">
        <f aca="false">M53/$BI$44</f>
        <v>0.0182527522276295</v>
      </c>
      <c r="Y70" s="60" t="n">
        <f aca="false">Y53/$Y$44</f>
        <v>0.211017472948618</v>
      </c>
      <c r="AK70" s="60" t="n">
        <f aca="false">AK53/$BI$44</f>
        <v>0.0842536273065951</v>
      </c>
      <c r="AW70" s="60" t="n">
        <f aca="false">AW53/$BI$44</f>
        <v>0.0857614741802316</v>
      </c>
      <c r="BI70" s="60" t="n">
        <f aca="false">BI53/$BI$44</f>
        <v>0.0857614841684846</v>
      </c>
      <c r="BL70" s="67" t="n">
        <f aca="false">BL53/$BL$44</f>
        <v>0.179449700677976</v>
      </c>
      <c r="BM70" s="67" t="n">
        <f aca="false">BM53/$BM$44</f>
        <v>0.100675947360231</v>
      </c>
      <c r="BN70" s="67" t="n">
        <f aca="false">BN53/$BN$44</f>
        <v>0.104048738016381</v>
      </c>
      <c r="BO70" s="67" t="n">
        <f aca="false">BO53/$BO$44</f>
        <v>0.104048748004634</v>
      </c>
    </row>
    <row r="71" s="66" customFormat="true" ht="12.75" hidden="false" customHeight="false" outlineLevel="0" collapsed="false">
      <c r="A71" s="65"/>
      <c r="M71" s="60"/>
      <c r="Y71" s="60"/>
      <c r="AK71" s="60"/>
      <c r="AW71" s="60"/>
      <c r="BI71" s="60"/>
      <c r="BL71" s="67"/>
      <c r="BM71" s="67"/>
      <c r="BN71" s="67"/>
      <c r="BO71" s="67"/>
    </row>
    <row r="72" s="66" customFormat="true" ht="12.75" hidden="false" customHeight="false" outlineLevel="0" collapsed="false">
      <c r="A72" s="65" t="s">
        <v>78</v>
      </c>
      <c r="M72" s="60" t="n">
        <f aca="false">M55/$BI$44</f>
        <v>-0.0182527522276295</v>
      </c>
      <c r="Y72" s="60" t="n">
        <f aca="false">Y55/$Y$44</f>
        <v>0.0466173651114595</v>
      </c>
      <c r="AK72" s="60" t="n">
        <f aca="false">AK55/$BI$44</f>
        <v>0.173381210753482</v>
      </c>
      <c r="AW72" s="60" t="n">
        <f aca="false">AW55/$BI$44</f>
        <v>0.171873363879846</v>
      </c>
      <c r="BI72" s="60" t="n">
        <f aca="false">BI55/$BI$44</f>
        <v>0.171873353891593</v>
      </c>
      <c r="BL72" s="67" t="n">
        <f aca="false">BL55/$BL$44</f>
        <v>0.078185137382101</v>
      </c>
      <c r="BM72" s="67" t="n">
        <f aca="false">BM55/$BM$44</f>
        <v>0.156958890699846</v>
      </c>
      <c r="BN72" s="67" t="n">
        <f aca="false">BN55/$BN$44</f>
        <v>0.153586100043696</v>
      </c>
      <c r="BO72" s="67" t="n">
        <f aca="false">BO55/$BO$44</f>
        <v>0.153586090055443</v>
      </c>
    </row>
    <row r="73" s="66" customFormat="true" ht="12.75" hidden="false" customHeight="false" outlineLevel="0" collapsed="false">
      <c r="A73" s="65" t="s">
        <v>75</v>
      </c>
      <c r="M73" s="60" t="n">
        <f aca="false">M56/$BI$44</f>
        <v>-0.0197783234401745</v>
      </c>
      <c r="Y73" s="60" t="n">
        <f aca="false">Y56/$Y$44</f>
        <v>-0.017468610211786</v>
      </c>
      <c r="AK73" s="60" t="n">
        <f aca="false">AK56/$BI$44</f>
        <v>0.151561930247804</v>
      </c>
      <c r="AW73" s="60" t="n">
        <f aca="false">AW56/$BI$44</f>
        <v>0.149964582898697</v>
      </c>
      <c r="BI73" s="60" t="n">
        <f aca="false">BI56/$BI$44</f>
        <v>0.149964572910444</v>
      </c>
      <c r="BL73" s="67" t="n">
        <f aca="false">BL56/$BL$44</f>
        <v>-0.00778206699005187</v>
      </c>
      <c r="BM73" s="67" t="n">
        <f aca="false">BM56/$BM$44</f>
        <v>0.129582096593786</v>
      </c>
      <c r="BN73" s="67" t="n">
        <f aca="false">BN56/$BN$44</f>
        <v>0.127208207097761</v>
      </c>
      <c r="BO73" s="67" t="n">
        <f aca="false">BO56/$BO$44</f>
        <v>0.128386935544067</v>
      </c>
    </row>
    <row r="74" s="66" customFormat="true" ht="12.75" hidden="false" customHeight="false" outlineLevel="0" collapsed="false">
      <c r="M74" s="60" t="n">
        <f aca="false">M57/$BI$44</f>
        <v>0</v>
      </c>
      <c r="Y74" s="60" t="n">
        <f aca="false">Y57/$Y$44</f>
        <v>0</v>
      </c>
      <c r="AK74" s="60" t="n">
        <f aca="false">AK57/$BI$44</f>
        <v>0</v>
      </c>
      <c r="AW74" s="60" t="n">
        <f aca="false">AW57/$BI$44</f>
        <v>0</v>
      </c>
      <c r="BI74" s="60" t="n">
        <f aca="false">BI57/$BI$44</f>
        <v>0</v>
      </c>
      <c r="BL74" s="67"/>
    </row>
    <row r="75" customFormat="false" ht="12.75" hidden="false" customHeight="false" outlineLevel="0" collapsed="false">
      <c r="BJ75" s="33" t="n">
        <f aca="false">BI55*20</f>
        <v>5120966579.2</v>
      </c>
    </row>
    <row r="76" customFormat="false" ht="12.75" hidden="false" customHeight="false" outlineLevel="0" collapsed="false">
      <c r="BJ76" s="33" t="n">
        <f aca="false">BJ75*0.2</f>
        <v>1024193315.84</v>
      </c>
    </row>
    <row r="77" customFormat="false" ht="12.75" hidden="false" customHeight="false" outlineLevel="0" collapsed="false">
      <c r="BJ77" s="33" t="n">
        <v>10000000</v>
      </c>
    </row>
    <row r="78" customFormat="false" ht="12.75" hidden="false" customHeight="false" outlineLevel="0" collapsed="false">
      <c r="BJ78" s="33" t="n">
        <f aca="false">BJ76/BJ77</f>
        <v>102.419331584</v>
      </c>
    </row>
    <row r="79" customFormat="false" ht="12.75" hidden="false" customHeight="false" outlineLevel="0" collapsed="false">
      <c r="M79" s="50" t="n">
        <v>0</v>
      </c>
    </row>
  </sheetData>
  <mergeCells count="5">
    <mergeCell ref="B3:M3"/>
    <mergeCell ref="N3:Y3"/>
    <mergeCell ref="Z3:AK3"/>
    <mergeCell ref="AL3:AW3"/>
    <mergeCell ref="AX3:B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5.99"/>
    <col collapsed="false" customWidth="true" hidden="false" outlineLevel="0" max="3" min="3" style="0" width="11.7"/>
    <col collapsed="false" customWidth="true" hidden="false" outlineLevel="0" max="4" min="4" style="0" width="12.85"/>
    <col collapsed="false" customWidth="true" hidden="false" outlineLevel="0" max="12" min="5" style="0" width="11.7"/>
    <col collapsed="false" customWidth="true" hidden="false" outlineLevel="0" max="36" min="13" style="0" width="12.28"/>
    <col collapsed="false" customWidth="true" hidden="false" outlineLevel="0" max="37" min="37" style="0" width="11.7"/>
    <col collapsed="false" customWidth="true" hidden="false" outlineLevel="0" max="61" min="38" style="0" width="13.41"/>
  </cols>
  <sheetData>
    <row r="1" customFormat="false" ht="12.75" hidden="false" customHeight="false" outlineLevel="0" collapsed="false">
      <c r="A1" s="30" t="s">
        <v>79</v>
      </c>
    </row>
    <row r="2" customFormat="false" ht="12.75" hidden="false" customHeight="false" outlineLevel="0" collapsed="false">
      <c r="A2" s="30" t="s">
        <v>80</v>
      </c>
    </row>
    <row r="3" customFormat="false" ht="12.75" hidden="false" customHeight="false" outlineLevel="0" collapsed="false">
      <c r="A3" s="30"/>
      <c r="B3" s="51" t="s">
        <v>41</v>
      </c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2" t="s">
        <v>42</v>
      </c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1" t="s">
        <v>43</v>
      </c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2" t="s">
        <v>44</v>
      </c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1" t="s">
        <v>45</v>
      </c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</row>
    <row r="4" customFormat="false" ht="12.75" hidden="false" customHeight="false" outlineLevel="0" collapsed="false">
      <c r="A4" s="30"/>
      <c r="B4" s="53" t="s">
        <v>46</v>
      </c>
      <c r="C4" s="53" t="s">
        <v>47</v>
      </c>
      <c r="D4" s="53" t="s">
        <v>48</v>
      </c>
      <c r="E4" s="53" t="s">
        <v>49</v>
      </c>
      <c r="F4" s="53" t="s">
        <v>50</v>
      </c>
      <c r="G4" s="53" t="s">
        <v>51</v>
      </c>
      <c r="H4" s="53" t="s">
        <v>52</v>
      </c>
      <c r="I4" s="53" t="s">
        <v>53</v>
      </c>
      <c r="J4" s="53" t="s">
        <v>54</v>
      </c>
      <c r="K4" s="53" t="s">
        <v>55</v>
      </c>
      <c r="L4" s="53" t="s">
        <v>56</v>
      </c>
      <c r="M4" s="53" t="s">
        <v>57</v>
      </c>
      <c r="N4" s="55" t="s">
        <v>46</v>
      </c>
      <c r="O4" s="55" t="s">
        <v>47</v>
      </c>
      <c r="P4" s="55" t="s">
        <v>48</v>
      </c>
      <c r="Q4" s="55" t="s">
        <v>49</v>
      </c>
      <c r="R4" s="55" t="s">
        <v>50</v>
      </c>
      <c r="S4" s="55" t="s">
        <v>51</v>
      </c>
      <c r="T4" s="55" t="s">
        <v>52</v>
      </c>
      <c r="U4" s="55" t="s">
        <v>53</v>
      </c>
      <c r="V4" s="55" t="s">
        <v>54</v>
      </c>
      <c r="W4" s="55" t="s">
        <v>55</v>
      </c>
      <c r="X4" s="55" t="s">
        <v>56</v>
      </c>
      <c r="Y4" s="55" t="s">
        <v>57</v>
      </c>
      <c r="Z4" s="53" t="s">
        <v>46</v>
      </c>
      <c r="AA4" s="53" t="s">
        <v>47</v>
      </c>
      <c r="AB4" s="53" t="s">
        <v>48</v>
      </c>
      <c r="AC4" s="53" t="s">
        <v>49</v>
      </c>
      <c r="AD4" s="53" t="s">
        <v>50</v>
      </c>
      <c r="AE4" s="53" t="s">
        <v>51</v>
      </c>
      <c r="AF4" s="53" t="s">
        <v>52</v>
      </c>
      <c r="AG4" s="53" t="s">
        <v>53</v>
      </c>
      <c r="AH4" s="53" t="s">
        <v>54</v>
      </c>
      <c r="AI4" s="53" t="s">
        <v>55</v>
      </c>
      <c r="AJ4" s="53" t="s">
        <v>56</v>
      </c>
      <c r="AK4" s="53" t="s">
        <v>57</v>
      </c>
      <c r="AL4" s="55" t="s">
        <v>46</v>
      </c>
      <c r="AM4" s="55" t="s">
        <v>47</v>
      </c>
      <c r="AN4" s="55" t="s">
        <v>48</v>
      </c>
      <c r="AO4" s="55" t="s">
        <v>49</v>
      </c>
      <c r="AP4" s="55" t="s">
        <v>50</v>
      </c>
      <c r="AQ4" s="55" t="s">
        <v>51</v>
      </c>
      <c r="AR4" s="55" t="s">
        <v>52</v>
      </c>
      <c r="AS4" s="55" t="s">
        <v>53</v>
      </c>
      <c r="AT4" s="55" t="s">
        <v>54</v>
      </c>
      <c r="AU4" s="55" t="s">
        <v>55</v>
      </c>
      <c r="AV4" s="55" t="s">
        <v>56</v>
      </c>
      <c r="AW4" s="55" t="s">
        <v>57</v>
      </c>
      <c r="AX4" s="53" t="s">
        <v>46</v>
      </c>
      <c r="AY4" s="53" t="s">
        <v>47</v>
      </c>
      <c r="AZ4" s="53" t="s">
        <v>48</v>
      </c>
      <c r="BA4" s="53" t="s">
        <v>49</v>
      </c>
      <c r="BB4" s="53" t="s">
        <v>50</v>
      </c>
      <c r="BC4" s="53" t="s">
        <v>51</v>
      </c>
      <c r="BD4" s="53" t="s">
        <v>52</v>
      </c>
      <c r="BE4" s="53" t="s">
        <v>53</v>
      </c>
      <c r="BF4" s="53" t="s">
        <v>54</v>
      </c>
      <c r="BG4" s="53" t="s">
        <v>55</v>
      </c>
      <c r="BH4" s="53" t="s">
        <v>56</v>
      </c>
      <c r="BI4" s="53" t="s">
        <v>57</v>
      </c>
    </row>
    <row r="5" customFormat="false" ht="12.75" hidden="false" customHeight="false" outlineLevel="0" collapsed="false">
      <c r="A5" s="30"/>
      <c r="B5" s="53" t="s">
        <v>58</v>
      </c>
      <c r="C5" s="53" t="s">
        <v>59</v>
      </c>
      <c r="D5" s="53" t="s">
        <v>60</v>
      </c>
      <c r="E5" s="53" t="s">
        <v>61</v>
      </c>
      <c r="F5" s="53" t="s">
        <v>62</v>
      </c>
      <c r="G5" s="53" t="s">
        <v>63</v>
      </c>
      <c r="H5" s="53" t="s">
        <v>64</v>
      </c>
      <c r="I5" s="53" t="s">
        <v>65</v>
      </c>
      <c r="J5" s="53" t="s">
        <v>2</v>
      </c>
      <c r="K5" s="53" t="s">
        <v>66</v>
      </c>
      <c r="L5" s="53" t="s">
        <v>67</v>
      </c>
      <c r="M5" s="53" t="s">
        <v>68</v>
      </c>
      <c r="N5" s="55" t="s">
        <v>58</v>
      </c>
      <c r="O5" s="55" t="s">
        <v>69</v>
      </c>
      <c r="P5" s="55" t="s">
        <v>60</v>
      </c>
      <c r="Q5" s="55" t="s">
        <v>61</v>
      </c>
      <c r="R5" s="55" t="s">
        <v>62</v>
      </c>
      <c r="S5" s="55" t="s">
        <v>63</v>
      </c>
      <c r="T5" s="55" t="s">
        <v>64</v>
      </c>
      <c r="U5" s="55" t="s">
        <v>65</v>
      </c>
      <c r="V5" s="55" t="s">
        <v>2</v>
      </c>
      <c r="W5" s="55" t="s">
        <v>66</v>
      </c>
      <c r="X5" s="55" t="s">
        <v>67</v>
      </c>
      <c r="Y5" s="55" t="s">
        <v>68</v>
      </c>
      <c r="Z5" s="53" t="s">
        <v>58</v>
      </c>
      <c r="AA5" s="53" t="s">
        <v>69</v>
      </c>
      <c r="AB5" s="53" t="s">
        <v>60</v>
      </c>
      <c r="AC5" s="53" t="s">
        <v>61</v>
      </c>
      <c r="AD5" s="53" t="s">
        <v>62</v>
      </c>
      <c r="AE5" s="53" t="s">
        <v>63</v>
      </c>
      <c r="AF5" s="53" t="s">
        <v>64</v>
      </c>
      <c r="AG5" s="53" t="s">
        <v>65</v>
      </c>
      <c r="AH5" s="53" t="s">
        <v>2</v>
      </c>
      <c r="AI5" s="53" t="s">
        <v>66</v>
      </c>
      <c r="AJ5" s="53" t="s">
        <v>67</v>
      </c>
      <c r="AK5" s="53" t="s">
        <v>68</v>
      </c>
      <c r="AL5" s="55" t="s">
        <v>58</v>
      </c>
      <c r="AM5" s="55" t="s">
        <v>69</v>
      </c>
      <c r="AN5" s="55" t="s">
        <v>60</v>
      </c>
      <c r="AO5" s="55" t="s">
        <v>61</v>
      </c>
      <c r="AP5" s="55" t="s">
        <v>62</v>
      </c>
      <c r="AQ5" s="55" t="s">
        <v>63</v>
      </c>
      <c r="AR5" s="55" t="s">
        <v>64</v>
      </c>
      <c r="AS5" s="55" t="s">
        <v>65</v>
      </c>
      <c r="AT5" s="55" t="s">
        <v>2</v>
      </c>
      <c r="AU5" s="55" t="s">
        <v>66</v>
      </c>
      <c r="AV5" s="55" t="s">
        <v>67</v>
      </c>
      <c r="AW5" s="55" t="s">
        <v>68</v>
      </c>
      <c r="AX5" s="53" t="s">
        <v>58</v>
      </c>
      <c r="AY5" s="53" t="s">
        <v>69</v>
      </c>
      <c r="AZ5" s="53" t="s">
        <v>60</v>
      </c>
      <c r="BA5" s="53" t="s">
        <v>61</v>
      </c>
      <c r="BB5" s="53" t="s">
        <v>62</v>
      </c>
      <c r="BC5" s="53" t="s">
        <v>63</v>
      </c>
      <c r="BD5" s="53" t="s">
        <v>64</v>
      </c>
      <c r="BE5" s="53" t="s">
        <v>65</v>
      </c>
      <c r="BF5" s="53" t="s">
        <v>2</v>
      </c>
      <c r="BG5" s="53" t="s">
        <v>66</v>
      </c>
      <c r="BH5" s="53" t="s">
        <v>67</v>
      </c>
      <c r="BI5" s="53" t="s">
        <v>68</v>
      </c>
    </row>
    <row r="6" customFormat="false" ht="12.75" hidden="false" customHeight="false" outlineLevel="0" collapsed="false">
      <c r="A6" s="30"/>
      <c r="B6" s="53" t="n">
        <v>2012</v>
      </c>
      <c r="C6" s="53" t="n">
        <v>2012</v>
      </c>
      <c r="D6" s="53" t="n">
        <v>2012</v>
      </c>
      <c r="E6" s="53" t="n">
        <v>2012</v>
      </c>
      <c r="F6" s="53" t="n">
        <v>2012</v>
      </c>
      <c r="G6" s="53" t="n">
        <v>2012</v>
      </c>
      <c r="H6" s="53" t="n">
        <v>2012</v>
      </c>
      <c r="I6" s="53" t="n">
        <v>2012</v>
      </c>
      <c r="J6" s="53" t="n">
        <v>2013</v>
      </c>
      <c r="K6" s="53" t="n">
        <v>2013</v>
      </c>
      <c r="L6" s="53" t="n">
        <v>2013</v>
      </c>
      <c r="M6" s="53" t="n">
        <v>2013</v>
      </c>
      <c r="N6" s="55" t="n">
        <v>2013</v>
      </c>
      <c r="O6" s="55" t="n">
        <v>2013</v>
      </c>
      <c r="P6" s="55" t="n">
        <v>2013</v>
      </c>
      <c r="Q6" s="55" t="n">
        <v>2013</v>
      </c>
      <c r="R6" s="55" t="n">
        <v>2013</v>
      </c>
      <c r="S6" s="55" t="n">
        <v>2013</v>
      </c>
      <c r="T6" s="55" t="n">
        <v>2013</v>
      </c>
      <c r="U6" s="55" t="n">
        <v>2013</v>
      </c>
      <c r="V6" s="55" t="n">
        <v>2014</v>
      </c>
      <c r="W6" s="55" t="n">
        <v>2014</v>
      </c>
      <c r="X6" s="55" t="n">
        <v>2014</v>
      </c>
      <c r="Y6" s="55" t="n">
        <v>2014</v>
      </c>
      <c r="Z6" s="53" t="n">
        <v>2014</v>
      </c>
      <c r="AA6" s="53" t="n">
        <v>2014</v>
      </c>
      <c r="AB6" s="53" t="n">
        <v>2014</v>
      </c>
      <c r="AC6" s="53" t="n">
        <v>2014</v>
      </c>
      <c r="AD6" s="53" t="n">
        <v>2014</v>
      </c>
      <c r="AE6" s="53" t="n">
        <v>2014</v>
      </c>
      <c r="AF6" s="53" t="n">
        <v>2014</v>
      </c>
      <c r="AG6" s="53" t="n">
        <v>2014</v>
      </c>
      <c r="AH6" s="53" t="n">
        <v>2015</v>
      </c>
      <c r="AI6" s="53" t="n">
        <v>2015</v>
      </c>
      <c r="AJ6" s="53" t="n">
        <v>2015</v>
      </c>
      <c r="AK6" s="53" t="n">
        <v>2015</v>
      </c>
      <c r="AL6" s="55" t="n">
        <v>2015</v>
      </c>
      <c r="AM6" s="55" t="n">
        <v>2015</v>
      </c>
      <c r="AN6" s="55" t="n">
        <v>2015</v>
      </c>
      <c r="AO6" s="55" t="n">
        <v>2015</v>
      </c>
      <c r="AP6" s="55" t="n">
        <v>2015</v>
      </c>
      <c r="AQ6" s="55" t="n">
        <v>2015</v>
      </c>
      <c r="AR6" s="55" t="n">
        <v>2015</v>
      </c>
      <c r="AS6" s="55" t="n">
        <v>2015</v>
      </c>
      <c r="AT6" s="55" t="n">
        <v>2016</v>
      </c>
      <c r="AU6" s="55" t="n">
        <v>2016</v>
      </c>
      <c r="AV6" s="55" t="n">
        <v>2016</v>
      </c>
      <c r="AW6" s="55" t="n">
        <v>2016</v>
      </c>
      <c r="AX6" s="53" t="n">
        <v>2016</v>
      </c>
      <c r="AY6" s="53" t="n">
        <v>2016</v>
      </c>
      <c r="AZ6" s="53" t="n">
        <v>2016</v>
      </c>
      <c r="BA6" s="53" t="n">
        <v>2016</v>
      </c>
      <c r="BB6" s="53" t="n">
        <v>2016</v>
      </c>
      <c r="BC6" s="53" t="n">
        <v>2016</v>
      </c>
      <c r="BD6" s="53" t="n">
        <v>2016</v>
      </c>
      <c r="BE6" s="53" t="n">
        <v>2016</v>
      </c>
      <c r="BF6" s="53" t="n">
        <v>2017</v>
      </c>
      <c r="BG6" s="53" t="n">
        <v>2017</v>
      </c>
      <c r="BH6" s="53" t="n">
        <v>2017</v>
      </c>
      <c r="BI6" s="53" t="n">
        <v>2017</v>
      </c>
    </row>
    <row r="7" customFormat="false" ht="13.5" hidden="false" customHeight="true" outlineLevel="0" collapsed="false">
      <c r="A7" s="37" t="s">
        <v>81</v>
      </c>
      <c r="B7" s="57" t="n">
        <f aca="false">'Income Statement'!B37</f>
        <v>-171794.88</v>
      </c>
      <c r="C7" s="57" t="n">
        <f aca="false">'Income Statement'!C37</f>
        <v>-1962198.76888889</v>
      </c>
      <c r="D7" s="57" t="n">
        <f aca="false">'Income Statement'!D37</f>
        <v>-2212198.76888889</v>
      </c>
      <c r="E7" s="57" t="n">
        <f aca="false">'Income Statement'!E37</f>
        <v>-2212198.76888889</v>
      </c>
      <c r="F7" s="57" t="n">
        <f aca="false">'Income Statement'!F37</f>
        <v>-1312198.76888889</v>
      </c>
      <c r="G7" s="57" t="n">
        <f aca="false">'Income Statement'!G37</f>
        <v>-1312198.76888889</v>
      </c>
      <c r="H7" s="57" t="n">
        <f aca="false">'Income Statement'!H37</f>
        <v>-1712830.10222222</v>
      </c>
      <c r="I7" s="57" t="n">
        <f aca="false">'Income Statement'!I37</f>
        <v>-1735139.43555556</v>
      </c>
      <c r="J7" s="57" t="n">
        <f aca="false">'Income Statement'!J37</f>
        <v>-3964607.34222222</v>
      </c>
      <c r="K7" s="57" t="n">
        <f aca="false">'Income Statement'!K37</f>
        <v>-4090251.78666667</v>
      </c>
      <c r="L7" s="57" t="n">
        <f aca="false">'Income Statement'!L37</f>
        <v>-4083929.56444444</v>
      </c>
      <c r="M7" s="57" t="n">
        <f aca="false">'Income Statement'!M37</f>
        <v>-4695210.38944444</v>
      </c>
      <c r="N7" s="57" t="n">
        <f aca="false">'Income Statement'!N37</f>
        <v>-9999113.05611111</v>
      </c>
      <c r="O7" s="57" t="n">
        <f aca="false">'Income Statement'!O37</f>
        <v>-8123849.05611111</v>
      </c>
      <c r="P7" s="57" t="n">
        <f aca="false">'Income Statement'!P37</f>
        <v>-9126217.05611111</v>
      </c>
      <c r="Q7" s="57" t="n">
        <f aca="false">'Income Statement'!Q37</f>
        <v>-9654550.38944444</v>
      </c>
      <c r="R7" s="57" t="n">
        <f aca="false">'Income Statement'!R37</f>
        <v>-10694550.3894444</v>
      </c>
      <c r="S7" s="57" t="n">
        <f aca="false">'Income Statement'!S37</f>
        <v>-11550581.2144444</v>
      </c>
      <c r="T7" s="57" t="n">
        <f aca="false">'Income Statement'!T37</f>
        <v>1990276.07722222</v>
      </c>
      <c r="U7" s="57" t="n">
        <f aca="false">'Income Statement'!U37</f>
        <v>4270853.71611111</v>
      </c>
      <c r="V7" s="57" t="n">
        <f aca="false">'Income Statement'!V37</f>
        <v>7710750.60111111</v>
      </c>
      <c r="W7" s="57" t="n">
        <f aca="false">'Income Statement'!W37</f>
        <v>7561783.93444445</v>
      </c>
      <c r="X7" s="57" t="n">
        <f aca="false">'Income Statement'!X37</f>
        <v>14461092.8927778</v>
      </c>
      <c r="Y7" s="57" t="n">
        <f aca="false">'Income Statement'!Y37</f>
        <v>16040914.9761111</v>
      </c>
      <c r="Z7" s="57" t="n">
        <f aca="false">'Income Statement'!Z37</f>
        <v>19408613.1011111</v>
      </c>
      <c r="AA7" s="57" t="n">
        <f aca="false">'Income Statement'!AA37</f>
        <v>19256313.1011111</v>
      </c>
      <c r="AB7" s="57" t="n">
        <f aca="false">'Income Statement'!AB37</f>
        <v>19104013.1011111</v>
      </c>
      <c r="AC7" s="57" t="n">
        <f aca="false">'Income Statement'!AC37</f>
        <v>18951713.1011111</v>
      </c>
      <c r="AD7" s="57" t="n">
        <f aca="false">'Income Statement'!AD37</f>
        <v>18799413.1011111</v>
      </c>
      <c r="AE7" s="57" t="n">
        <f aca="false">'Income Statement'!AE37</f>
        <v>18660446.4344445</v>
      </c>
      <c r="AF7" s="57" t="n">
        <f aca="false">'Income Statement'!AF37</f>
        <v>18521479.7677778</v>
      </c>
      <c r="AG7" s="57" t="n">
        <f aca="false">'Income Statement'!AG37</f>
        <v>18617479.7677778</v>
      </c>
      <c r="AH7" s="57" t="n">
        <f aca="false">'Income Statement'!AH37</f>
        <v>18617478.5277778</v>
      </c>
      <c r="AI7" s="57" t="n">
        <f aca="false">'Income Statement'!AI37</f>
        <v>18617478.5277778</v>
      </c>
      <c r="AJ7" s="57" t="n">
        <f aca="false">'Income Statement'!AJ37</f>
        <v>18617478.5277778</v>
      </c>
      <c r="AK7" s="57" t="n">
        <f aca="false">'Income Statement'!AK37</f>
        <v>18617478.5277778</v>
      </c>
      <c r="AL7" s="57" t="n">
        <f aca="false">'Income Statement'!AL37</f>
        <v>18617478.5277778</v>
      </c>
      <c r="AM7" s="57" t="n">
        <f aca="false">'Income Statement'!AM37</f>
        <v>18617478.5277778</v>
      </c>
      <c r="AN7" s="57" t="n">
        <f aca="false">'Income Statement'!AN37</f>
        <v>18617478.5277778</v>
      </c>
      <c r="AO7" s="57" t="n">
        <f aca="false">'Income Statement'!AO37</f>
        <v>18617478.5277778</v>
      </c>
      <c r="AP7" s="57" t="n">
        <f aca="false">'Income Statement'!AP37</f>
        <v>18617478.5277778</v>
      </c>
      <c r="AQ7" s="57" t="n">
        <f aca="false">'Income Statement'!AQ37</f>
        <v>18617478.5277778</v>
      </c>
      <c r="AR7" s="57" t="n">
        <f aca="false">'Income Statement'!AR37</f>
        <v>18617478.5277778</v>
      </c>
      <c r="AS7" s="57" t="n">
        <f aca="false">'Income Statement'!AS37</f>
        <v>18617478.5277778</v>
      </c>
      <c r="AT7" s="57" t="n">
        <f aca="false">'Income Statement'!AT37</f>
        <v>18617477.2877778</v>
      </c>
      <c r="AU7" s="57" t="n">
        <f aca="false">'Income Statement'!AU37</f>
        <v>18617477.2877778</v>
      </c>
      <c r="AV7" s="57" t="n">
        <f aca="false">'Income Statement'!AV37</f>
        <v>18617477.2877778</v>
      </c>
      <c r="AW7" s="57" t="n">
        <f aca="false">'Income Statement'!AW37</f>
        <v>18617477.2877778</v>
      </c>
      <c r="AX7" s="57" t="n">
        <f aca="false">'Income Statement'!AX37</f>
        <v>18617477.2877778</v>
      </c>
      <c r="AY7" s="57" t="n">
        <f aca="false">'Income Statement'!AY37</f>
        <v>18617477.2877778</v>
      </c>
      <c r="AZ7" s="57" t="n">
        <f aca="false">'Income Statement'!AZ37</f>
        <v>18617477.2877778</v>
      </c>
      <c r="BA7" s="57" t="n">
        <f aca="false">'Income Statement'!BA37</f>
        <v>18617477.2877778</v>
      </c>
      <c r="BB7" s="57" t="n">
        <f aca="false">'Income Statement'!BB37</f>
        <v>18617477.2877778</v>
      </c>
      <c r="BC7" s="57" t="n">
        <f aca="false">'Income Statement'!BC37</f>
        <v>18617477.2877778</v>
      </c>
      <c r="BD7" s="57" t="n">
        <f aca="false">'Income Statement'!BD37</f>
        <v>18617477.2877778</v>
      </c>
      <c r="BE7" s="57" t="n">
        <f aca="false">'Income Statement'!BE37</f>
        <v>18617477.2877778</v>
      </c>
      <c r="BF7" s="57" t="n">
        <f aca="false">'Income Statement'!BF37</f>
        <v>18617476.0477778</v>
      </c>
      <c r="BG7" s="57" t="n">
        <f aca="false">'Income Statement'!BG37</f>
        <v>18617476.0477778</v>
      </c>
      <c r="BH7" s="57" t="n">
        <f aca="false">'Income Statement'!BH37</f>
        <v>18617476.0477778</v>
      </c>
      <c r="BI7" s="57" t="n">
        <f aca="false">'Income Statement'!BI37</f>
        <v>18617476.0477778</v>
      </c>
    </row>
    <row r="8" customFormat="false" ht="12.75" hidden="false" customHeight="false" outlineLevel="0" collapsed="false">
      <c r="A8" s="37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</row>
    <row r="9" customFormat="false" ht="12.75" hidden="false" customHeight="false" outlineLevel="0" collapsed="false">
      <c r="A9" s="37" t="s">
        <v>82</v>
      </c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</row>
    <row r="10" customFormat="false" ht="12.75" hidden="false" customHeight="false" outlineLevel="0" collapsed="false">
      <c r="A10" s="37" t="s">
        <v>83</v>
      </c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</row>
    <row r="11" customFormat="false" ht="12.75" hidden="false" customHeight="false" outlineLevel="0" collapsed="false">
      <c r="A11" s="37" t="s">
        <v>84</v>
      </c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</row>
    <row r="12" customFormat="false" ht="12.75" hidden="false" customHeight="false" outlineLevel="0" collapsed="false">
      <c r="A12" s="37" t="s">
        <v>85</v>
      </c>
      <c r="B12" s="57" t="n">
        <f aca="false">'Fixed Assets'!B37</f>
        <v>0</v>
      </c>
      <c r="C12" s="57" t="n">
        <f aca="false">'Fixed Assets'!C37</f>
        <v>52083.3333333333</v>
      </c>
      <c r="D12" s="57" t="n">
        <f aca="false">'Fixed Assets'!D37</f>
        <v>52083.3333333333</v>
      </c>
      <c r="E12" s="57" t="n">
        <f aca="false">'Fixed Assets'!E37</f>
        <v>52083.3333333333</v>
      </c>
      <c r="F12" s="57" t="n">
        <f aca="false">'Fixed Assets'!F37</f>
        <v>52083.3333333333</v>
      </c>
      <c r="G12" s="57" t="n">
        <f aca="false">'Fixed Assets'!G37</f>
        <v>52083.3333333333</v>
      </c>
      <c r="H12" s="57" t="n">
        <f aca="false">'Fixed Assets'!H37</f>
        <v>115833.333333333</v>
      </c>
      <c r="I12" s="57" t="n">
        <f aca="false">'Fixed Assets'!I37</f>
        <v>124166.666666667</v>
      </c>
      <c r="J12" s="57" t="n">
        <f aca="false">'Fixed Assets'!J37</f>
        <v>132500</v>
      </c>
      <c r="K12" s="57" t="n">
        <f aca="false">'Fixed Assets'!K37</f>
        <v>147777.777777778</v>
      </c>
      <c r="L12" s="57" t="n">
        <f aca="false">'Fixed Assets'!L37</f>
        <v>423888.888888889</v>
      </c>
      <c r="M12" s="57" t="n">
        <f aca="false">'Fixed Assets'!M37</f>
        <v>1068136.38055556</v>
      </c>
      <c r="N12" s="57" t="n">
        <f aca="false">'Fixed Assets'!N37</f>
        <v>1337303.04722222</v>
      </c>
      <c r="O12" s="57" t="n">
        <f aca="false">'Fixed Assets'!O37</f>
        <v>1337303.04722222</v>
      </c>
      <c r="P12" s="57" t="n">
        <f aca="false">'Fixed Assets'!P37</f>
        <v>1337303.04722222</v>
      </c>
      <c r="Q12" s="57" t="n">
        <f aca="false">'Fixed Assets'!Q37</f>
        <v>1875636.38055556</v>
      </c>
      <c r="R12" s="57" t="n">
        <f aca="false">'Fixed Assets'!R37</f>
        <v>1915636.38055556</v>
      </c>
      <c r="S12" s="57" t="n">
        <f aca="false">'Fixed Assets'!S37</f>
        <v>2573217.20555556</v>
      </c>
      <c r="T12" s="57" t="n">
        <f aca="false">'Fixed Assets'!T37</f>
        <v>2586550.53888889</v>
      </c>
      <c r="U12" s="57" t="n">
        <f aca="false">'Fixed Assets'!U37</f>
        <v>2599883.87222222</v>
      </c>
      <c r="V12" s="57" t="n">
        <f aca="false">'Fixed Assets'!V37</f>
        <v>2613217.20555556</v>
      </c>
      <c r="W12" s="57" t="n">
        <f aca="false">'Fixed Assets'!W37</f>
        <v>2626550.53888889</v>
      </c>
      <c r="X12" s="57" t="n">
        <f aca="false">'Fixed Assets'!X37</f>
        <v>2639883.87222222</v>
      </c>
      <c r="Y12" s="57" t="n">
        <f aca="false">'Fixed Assets'!Y37</f>
        <v>2653217.20555556</v>
      </c>
      <c r="Z12" s="57" t="n">
        <f aca="false">'Fixed Assets'!Z37</f>
        <v>2666550.53888889</v>
      </c>
      <c r="AA12" s="57" t="n">
        <f aca="false">'Fixed Assets'!AA37</f>
        <v>2679883.87222222</v>
      </c>
      <c r="AB12" s="57" t="n">
        <f aca="false">'Fixed Assets'!AB37</f>
        <v>2693217.20555556</v>
      </c>
      <c r="AC12" s="57" t="n">
        <f aca="false">'Fixed Assets'!AC37</f>
        <v>2706550.53888889</v>
      </c>
      <c r="AD12" s="57" t="n">
        <f aca="false">'Fixed Assets'!AD37</f>
        <v>2719883.87222222</v>
      </c>
      <c r="AE12" s="57" t="n">
        <f aca="false">'Fixed Assets'!AE37</f>
        <v>2719883.87222222</v>
      </c>
      <c r="AF12" s="57" t="n">
        <f aca="false">'Fixed Assets'!AF37</f>
        <v>2719883.87222222</v>
      </c>
      <c r="AG12" s="57" t="n">
        <f aca="false">'Fixed Assets'!AG37</f>
        <v>2719883.87222222</v>
      </c>
      <c r="AH12" s="57" t="n">
        <f aca="false">'Fixed Assets'!AH37</f>
        <v>2719883.87222222</v>
      </c>
      <c r="AI12" s="57" t="n">
        <f aca="false">'Fixed Assets'!AI37</f>
        <v>2719883.87222222</v>
      </c>
      <c r="AJ12" s="57" t="n">
        <f aca="false">'Fixed Assets'!AJ37</f>
        <v>2719883.87222222</v>
      </c>
      <c r="AK12" s="57" t="n">
        <f aca="false">'Fixed Assets'!AK37</f>
        <v>2719883.87222222</v>
      </c>
      <c r="AL12" s="57" t="n">
        <f aca="false">'Fixed Assets'!AL37</f>
        <v>2719883.87222222</v>
      </c>
      <c r="AM12" s="57" t="n">
        <f aca="false">'Fixed Assets'!AM37</f>
        <v>2719883.87222222</v>
      </c>
      <c r="AN12" s="57" t="n">
        <f aca="false">'Fixed Assets'!AN37</f>
        <v>2719883.87222222</v>
      </c>
      <c r="AO12" s="57" t="n">
        <f aca="false">'Fixed Assets'!AO37</f>
        <v>2719883.87222222</v>
      </c>
      <c r="AP12" s="57" t="n">
        <f aca="false">'Fixed Assets'!AP37</f>
        <v>2719883.87222222</v>
      </c>
      <c r="AQ12" s="57" t="n">
        <f aca="false">'Fixed Assets'!AQ37</f>
        <v>2719883.87222222</v>
      </c>
      <c r="AR12" s="57" t="n">
        <f aca="false">'Fixed Assets'!AR37</f>
        <v>2719883.87222222</v>
      </c>
      <c r="AS12" s="57" t="n">
        <f aca="false">'Fixed Assets'!AS37</f>
        <v>2719883.87222222</v>
      </c>
      <c r="AT12" s="57" t="n">
        <f aca="false">'Fixed Assets'!AT37</f>
        <v>2719883.87222222</v>
      </c>
      <c r="AU12" s="57" t="n">
        <f aca="false">'Fixed Assets'!AU37</f>
        <v>2719883.87222222</v>
      </c>
      <c r="AV12" s="57" t="n">
        <f aca="false">'Fixed Assets'!AV37</f>
        <v>2719883.87222222</v>
      </c>
      <c r="AW12" s="57" t="n">
        <f aca="false">'Fixed Assets'!AW37</f>
        <v>2719883.87222222</v>
      </c>
      <c r="AX12" s="57" t="n">
        <f aca="false">'Fixed Assets'!AX37</f>
        <v>2719883.87222222</v>
      </c>
      <c r="AY12" s="57" t="n">
        <f aca="false">'Fixed Assets'!AY37</f>
        <v>2719883.87222222</v>
      </c>
      <c r="AZ12" s="57" t="n">
        <f aca="false">'Fixed Assets'!AZ37</f>
        <v>2719883.87222222</v>
      </c>
      <c r="BA12" s="57" t="n">
        <f aca="false">'Fixed Assets'!BA37</f>
        <v>2719883.87222222</v>
      </c>
      <c r="BB12" s="57" t="n">
        <f aca="false">'Fixed Assets'!BB37</f>
        <v>2719883.87222222</v>
      </c>
      <c r="BC12" s="57" t="n">
        <f aca="false">'Fixed Assets'!BC37</f>
        <v>2719883.87222222</v>
      </c>
      <c r="BD12" s="57" t="n">
        <f aca="false">'Fixed Assets'!BD37</f>
        <v>2719883.87222222</v>
      </c>
      <c r="BE12" s="57" t="n">
        <f aca="false">'Fixed Assets'!BE37</f>
        <v>2719883.87222222</v>
      </c>
      <c r="BF12" s="57" t="n">
        <f aca="false">'Fixed Assets'!BF37</f>
        <v>2719883.87222222</v>
      </c>
      <c r="BG12" s="57" t="n">
        <f aca="false">'Fixed Assets'!BG37</f>
        <v>2719883.87222222</v>
      </c>
      <c r="BH12" s="57" t="n">
        <f aca="false">'Fixed Assets'!BH37</f>
        <v>2719883.87222222</v>
      </c>
      <c r="BI12" s="57" t="n">
        <f aca="false">'Fixed Assets'!BI37</f>
        <v>2719883.87222222</v>
      </c>
    </row>
    <row r="13" customFormat="false" ht="12.75" hidden="false" customHeight="false" outlineLevel="0" collapsed="false">
      <c r="A13" s="37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</row>
    <row r="14" customFormat="false" ht="12.75" hidden="false" customHeight="false" outlineLevel="0" collapsed="false">
      <c r="A14" s="37" t="s">
        <v>86</v>
      </c>
      <c r="B14" s="57" t="n">
        <f aca="false">B12+B7</f>
        <v>-171794.88</v>
      </c>
      <c r="C14" s="57" t="n">
        <f aca="false">C12+C7</f>
        <v>-1910115.43555556</v>
      </c>
      <c r="D14" s="57" t="n">
        <f aca="false">D12+D7</f>
        <v>-2160115.43555556</v>
      </c>
      <c r="E14" s="57" t="n">
        <f aca="false">E12+E7</f>
        <v>-2160115.43555556</v>
      </c>
      <c r="F14" s="57" t="n">
        <f aca="false">F12+F7</f>
        <v>-1260115.43555556</v>
      </c>
      <c r="G14" s="57" t="n">
        <f aca="false">G12+G7</f>
        <v>-1260115.43555556</v>
      </c>
      <c r="H14" s="57" t="n">
        <f aca="false">H12+H7</f>
        <v>-1596996.76888889</v>
      </c>
      <c r="I14" s="57" t="n">
        <f aca="false">I12+I7</f>
        <v>-1610972.76888889</v>
      </c>
      <c r="J14" s="57" t="n">
        <f aca="false">J12+J7</f>
        <v>-3832107.34222222</v>
      </c>
      <c r="K14" s="57" t="n">
        <f aca="false">K12+K7</f>
        <v>-3942474.00888889</v>
      </c>
      <c r="L14" s="57" t="n">
        <f aca="false">L12+L7</f>
        <v>-3660040.67555556</v>
      </c>
      <c r="M14" s="57" t="n">
        <f aca="false">M12+M7</f>
        <v>-3627074.00888889</v>
      </c>
      <c r="N14" s="57" t="n">
        <f aca="false">N12+N7</f>
        <v>-8661810.00888889</v>
      </c>
      <c r="O14" s="57" t="n">
        <f aca="false">O12+O7</f>
        <v>-6786546.00888889</v>
      </c>
      <c r="P14" s="57" t="n">
        <f aca="false">P12+P7</f>
        <v>-7788914.00888889</v>
      </c>
      <c r="Q14" s="57" t="n">
        <f aca="false">Q12+Q7</f>
        <v>-7778914.00888889</v>
      </c>
      <c r="R14" s="57" t="n">
        <f aca="false">R12+R7</f>
        <v>-8778914.00888889</v>
      </c>
      <c r="S14" s="57" t="n">
        <f aca="false">S12+S7</f>
        <v>-8977364.00888889</v>
      </c>
      <c r="T14" s="57" t="n">
        <f aca="false">T12+T7</f>
        <v>4576826.61611111</v>
      </c>
      <c r="U14" s="57" t="n">
        <f aca="false">U12+U7</f>
        <v>6870737.58833333</v>
      </c>
      <c r="V14" s="57" t="n">
        <f aca="false">V12+V7</f>
        <v>10323967.8066667</v>
      </c>
      <c r="W14" s="57" t="n">
        <f aca="false">W12+W7</f>
        <v>10188334.4733333</v>
      </c>
      <c r="X14" s="57" t="n">
        <f aca="false">X12+X7</f>
        <v>17100976.765</v>
      </c>
      <c r="Y14" s="57" t="n">
        <f aca="false">Y12+Y7</f>
        <v>18694132.1816667</v>
      </c>
      <c r="Z14" s="57" t="n">
        <f aca="false">Z12+Z7</f>
        <v>22075163.64</v>
      </c>
      <c r="AA14" s="57" t="n">
        <f aca="false">AA12+AA7</f>
        <v>21936196.9733333</v>
      </c>
      <c r="AB14" s="57" t="n">
        <f aca="false">AB12+AB7</f>
        <v>21797230.3066667</v>
      </c>
      <c r="AC14" s="57" t="n">
        <f aca="false">AC12+AC7</f>
        <v>21658263.64</v>
      </c>
      <c r="AD14" s="57" t="n">
        <f aca="false">AD12+AD7</f>
        <v>21519296.9733333</v>
      </c>
      <c r="AE14" s="57" t="n">
        <f aca="false">AE12+AE7</f>
        <v>21380330.3066667</v>
      </c>
      <c r="AF14" s="57" t="n">
        <f aca="false">AF12+AF7</f>
        <v>21241363.64</v>
      </c>
      <c r="AG14" s="57" t="n">
        <f aca="false">AG12+AG7</f>
        <v>21337363.64</v>
      </c>
      <c r="AH14" s="57" t="n">
        <f aca="false">AH12+AH7</f>
        <v>21337362.4</v>
      </c>
      <c r="AI14" s="57" t="n">
        <f aca="false">AI12+AI7</f>
        <v>21337362.4</v>
      </c>
      <c r="AJ14" s="57" t="n">
        <f aca="false">AJ12+AJ7</f>
        <v>21337362.4</v>
      </c>
      <c r="AK14" s="57" t="n">
        <f aca="false">AK12+AK7</f>
        <v>21337362.4</v>
      </c>
      <c r="AL14" s="57" t="n">
        <f aca="false">AL12+AL7</f>
        <v>21337362.4</v>
      </c>
      <c r="AM14" s="57" t="n">
        <f aca="false">AM12+AM7</f>
        <v>21337362.4</v>
      </c>
      <c r="AN14" s="57" t="n">
        <f aca="false">AN12+AN7</f>
        <v>21337362.4</v>
      </c>
      <c r="AO14" s="57" t="n">
        <f aca="false">AO12+AO7</f>
        <v>21337362.4</v>
      </c>
      <c r="AP14" s="57" t="n">
        <f aca="false">AP12+AP7</f>
        <v>21337362.4</v>
      </c>
      <c r="AQ14" s="57" t="n">
        <f aca="false">AQ12+AQ7</f>
        <v>21337362.4</v>
      </c>
      <c r="AR14" s="57" t="n">
        <f aca="false">AR12+AR7</f>
        <v>21337362.4</v>
      </c>
      <c r="AS14" s="57" t="n">
        <f aca="false">AS12+AS7</f>
        <v>21337362.4</v>
      </c>
      <c r="AT14" s="57" t="n">
        <f aca="false">AT12+AT7</f>
        <v>21337361.16</v>
      </c>
      <c r="AU14" s="57" t="n">
        <f aca="false">AU12+AU7</f>
        <v>21337361.16</v>
      </c>
      <c r="AV14" s="57" t="n">
        <f aca="false">AV12+AV7</f>
        <v>21337361.16</v>
      </c>
      <c r="AW14" s="57" t="n">
        <f aca="false">AW12+AW7</f>
        <v>21337361.16</v>
      </c>
      <c r="AX14" s="57" t="n">
        <f aca="false">AX12+AX7</f>
        <v>21337361.16</v>
      </c>
      <c r="AY14" s="57" t="n">
        <f aca="false">AY12+AY7</f>
        <v>21337361.16</v>
      </c>
      <c r="AZ14" s="57" t="n">
        <f aca="false">AZ12+AZ7</f>
        <v>21337361.16</v>
      </c>
      <c r="BA14" s="57" t="n">
        <f aca="false">BA12+BA7</f>
        <v>21337361.16</v>
      </c>
      <c r="BB14" s="57" t="n">
        <f aca="false">BB12+BB7</f>
        <v>21337361.16</v>
      </c>
      <c r="BC14" s="57" t="n">
        <f aca="false">BC12+BC7</f>
        <v>21337361.16</v>
      </c>
      <c r="BD14" s="57" t="n">
        <f aca="false">BD12+BD7</f>
        <v>21337361.16</v>
      </c>
      <c r="BE14" s="57" t="n">
        <f aca="false">BE12+BE7</f>
        <v>21337361.16</v>
      </c>
      <c r="BF14" s="57" t="n">
        <f aca="false">BF12+BF7</f>
        <v>21337359.92</v>
      </c>
      <c r="BG14" s="57" t="n">
        <f aca="false">BG12+BG7</f>
        <v>21337359.92</v>
      </c>
      <c r="BH14" s="57" t="n">
        <f aca="false">BH12+BH7</f>
        <v>21337359.92</v>
      </c>
      <c r="BI14" s="57" t="n">
        <f aca="false">BI12+BI7</f>
        <v>21337359.92</v>
      </c>
    </row>
    <row r="15" customFormat="false" ht="12.75" hidden="false" customHeight="false" outlineLevel="0" collapsed="false">
      <c r="A15" s="37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</row>
    <row r="16" customFormat="false" ht="12.75" hidden="false" customHeight="false" outlineLevel="0" collapsed="false">
      <c r="A16" s="37" t="s">
        <v>87</v>
      </c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</row>
    <row r="17" customFormat="false" ht="12.75" hidden="false" customHeight="false" outlineLevel="0" collapsed="false">
      <c r="A17" s="37" t="s">
        <v>88</v>
      </c>
      <c r="B17" s="57" t="n">
        <f aca="false">'BS Asset Accounts'!B18</f>
        <v>0</v>
      </c>
      <c r="C17" s="57" t="n">
        <f aca="false">'BS Asset Accounts'!C18</f>
        <v>0</v>
      </c>
      <c r="D17" s="57" t="n">
        <f aca="false">'BS Asset Accounts'!D18</f>
        <v>0</v>
      </c>
      <c r="E17" s="57" t="n">
        <f aca="false">'BS Asset Accounts'!E18</f>
        <v>0</v>
      </c>
      <c r="F17" s="57" t="n">
        <f aca="false">'BS Asset Accounts'!F18</f>
        <v>0</v>
      </c>
      <c r="G17" s="57" t="n">
        <f aca="false">'BS Asset Accounts'!G18</f>
        <v>0</v>
      </c>
      <c r="H17" s="57" t="n">
        <f aca="false">'BS Asset Accounts'!H18</f>
        <v>0</v>
      </c>
      <c r="I17" s="57" t="n">
        <f aca="false">'BS Asset Accounts'!I18</f>
        <v>0</v>
      </c>
      <c r="J17" s="57" t="n">
        <f aca="false">'BS Asset Accounts'!J18</f>
        <v>0</v>
      </c>
      <c r="K17" s="57" t="n">
        <f aca="false">'BS Asset Accounts'!K18</f>
        <v>0</v>
      </c>
      <c r="L17" s="57" t="n">
        <f aca="false">'BS Asset Accounts'!L18</f>
        <v>0</v>
      </c>
      <c r="M17" s="57" t="n">
        <f aca="false">'BS Asset Accounts'!M18</f>
        <v>0</v>
      </c>
      <c r="N17" s="57" t="n">
        <f aca="false">'BS Asset Accounts'!N18</f>
        <v>0</v>
      </c>
      <c r="O17" s="57" t="n">
        <f aca="false">'BS Asset Accounts'!O18</f>
        <v>0</v>
      </c>
      <c r="P17" s="57" t="n">
        <f aca="false">'BS Asset Accounts'!P18</f>
        <v>0</v>
      </c>
      <c r="Q17" s="57" t="n">
        <f aca="false">'BS Asset Accounts'!Q18</f>
        <v>0</v>
      </c>
      <c r="R17" s="57" t="n">
        <f aca="false">'BS Asset Accounts'!R18</f>
        <v>0</v>
      </c>
      <c r="S17" s="57" t="n">
        <f aca="false">'BS Asset Accounts'!S18</f>
        <v>0</v>
      </c>
      <c r="T17" s="57" t="n">
        <f aca="false">'BS Asset Accounts'!T18</f>
        <v>-943508.333333334</v>
      </c>
      <c r="U17" s="57" t="n">
        <f aca="false">'BS Asset Accounts'!U18</f>
        <v>-231738.888888889</v>
      </c>
      <c r="V17" s="57" t="n">
        <f aca="false">'BS Asset Accounts'!V18</f>
        <v>-480030.555555556</v>
      </c>
      <c r="W17" s="57" t="n">
        <f aca="false">'BS Asset Accounts'!W18</f>
        <v>0</v>
      </c>
      <c r="X17" s="57" t="n">
        <f aca="false">'BS Asset Accounts'!X18</f>
        <v>-943508.333333333</v>
      </c>
      <c r="Y17" s="57" t="n">
        <f aca="false">'BS Asset Accounts'!Y18</f>
        <v>-231738.888888889</v>
      </c>
      <c r="Z17" s="57" t="n">
        <f aca="false">'BS Asset Accounts'!Z18</f>
        <v>-480030.555555556</v>
      </c>
      <c r="AA17" s="57" t="n">
        <f aca="false">'BS Asset Accounts'!AA18</f>
        <v>0</v>
      </c>
      <c r="AB17" s="57" t="n">
        <f aca="false">'BS Asset Accounts'!AB18</f>
        <v>0</v>
      </c>
      <c r="AC17" s="57" t="n">
        <f aca="false">'BS Asset Accounts'!AC18</f>
        <v>0</v>
      </c>
      <c r="AD17" s="57" t="n">
        <f aca="false">'BS Asset Accounts'!AD18</f>
        <v>0</v>
      </c>
      <c r="AE17" s="57" t="n">
        <f aca="false">'BS Asset Accounts'!AE18</f>
        <v>0</v>
      </c>
      <c r="AF17" s="57" t="n">
        <f aca="false">'BS Asset Accounts'!AF18</f>
        <v>0</v>
      </c>
      <c r="AG17" s="57" t="n">
        <f aca="false">'BS Asset Accounts'!AG18</f>
        <v>0</v>
      </c>
      <c r="AH17" s="57" t="n">
        <f aca="false">'BS Asset Accounts'!AH18</f>
        <v>0</v>
      </c>
      <c r="AI17" s="57" t="n">
        <f aca="false">'BS Asset Accounts'!AI18</f>
        <v>0</v>
      </c>
      <c r="AJ17" s="57" t="n">
        <f aca="false">'BS Asset Accounts'!AJ18</f>
        <v>0</v>
      </c>
      <c r="AK17" s="57" t="n">
        <f aca="false">'BS Asset Accounts'!AK18</f>
        <v>0</v>
      </c>
      <c r="AL17" s="57" t="n">
        <f aca="false">'BS Asset Accounts'!AL18</f>
        <v>0</v>
      </c>
      <c r="AM17" s="57" t="n">
        <f aca="false">'BS Asset Accounts'!AM18</f>
        <v>0</v>
      </c>
      <c r="AN17" s="57" t="n">
        <f aca="false">'BS Asset Accounts'!AN18</f>
        <v>0</v>
      </c>
      <c r="AO17" s="57" t="n">
        <f aca="false">'BS Asset Accounts'!AO18</f>
        <v>0</v>
      </c>
      <c r="AP17" s="57" t="n">
        <f aca="false">'BS Asset Accounts'!AP18</f>
        <v>0</v>
      </c>
      <c r="AQ17" s="57" t="n">
        <f aca="false">'BS Asset Accounts'!AQ18</f>
        <v>0</v>
      </c>
      <c r="AR17" s="57" t="n">
        <f aca="false">'BS Asset Accounts'!AR18</f>
        <v>0</v>
      </c>
      <c r="AS17" s="57" t="n">
        <f aca="false">'BS Asset Accounts'!AS18</f>
        <v>0</v>
      </c>
      <c r="AT17" s="57" t="n">
        <f aca="false">'BS Asset Accounts'!AT18</f>
        <v>0</v>
      </c>
      <c r="AU17" s="57" t="n">
        <f aca="false">'BS Asset Accounts'!AU18</f>
        <v>0</v>
      </c>
      <c r="AV17" s="57" t="n">
        <f aca="false">'BS Asset Accounts'!AV18</f>
        <v>0</v>
      </c>
      <c r="AW17" s="57" t="n">
        <f aca="false">'BS Asset Accounts'!AW18</f>
        <v>0</v>
      </c>
      <c r="AX17" s="57" t="n">
        <f aca="false">'BS Asset Accounts'!AX18</f>
        <v>0</v>
      </c>
      <c r="AY17" s="57" t="n">
        <f aca="false">'BS Asset Accounts'!AY18</f>
        <v>0</v>
      </c>
      <c r="AZ17" s="57" t="n">
        <f aca="false">'BS Asset Accounts'!AZ18</f>
        <v>0</v>
      </c>
      <c r="BA17" s="57" t="n">
        <f aca="false">'BS Asset Accounts'!BA18</f>
        <v>0</v>
      </c>
      <c r="BB17" s="57" t="n">
        <f aca="false">'BS Asset Accounts'!BB18</f>
        <v>0</v>
      </c>
      <c r="BC17" s="57" t="n">
        <f aca="false">'BS Asset Accounts'!BC18</f>
        <v>0</v>
      </c>
      <c r="BD17" s="57" t="n">
        <f aca="false">'BS Asset Accounts'!BD18</f>
        <v>0</v>
      </c>
      <c r="BE17" s="57" t="n">
        <f aca="false">'BS Asset Accounts'!BE18</f>
        <v>0</v>
      </c>
      <c r="BF17" s="57" t="n">
        <f aca="false">'BS Asset Accounts'!BF18</f>
        <v>0</v>
      </c>
      <c r="BG17" s="57" t="n">
        <f aca="false">'BS Asset Accounts'!BG18</f>
        <v>0</v>
      </c>
      <c r="BH17" s="57" t="n">
        <f aca="false">'BS Asset Accounts'!BH18</f>
        <v>0</v>
      </c>
      <c r="BI17" s="57" t="n">
        <f aca="false">'BS Asset Accounts'!BI18</f>
        <v>0</v>
      </c>
    </row>
    <row r="18" customFormat="false" ht="12.75" hidden="false" customHeight="false" outlineLevel="0" collapsed="false">
      <c r="A18" s="37" t="s">
        <v>89</v>
      </c>
      <c r="B18" s="57" t="n">
        <f aca="false">'BS Asset Accounts'!B27</f>
        <v>0</v>
      </c>
      <c r="C18" s="57" t="n">
        <f aca="false">'BS Asset Accounts'!C27</f>
        <v>0</v>
      </c>
      <c r="D18" s="57" t="n">
        <f aca="false">'BS Asset Accounts'!D27</f>
        <v>0</v>
      </c>
      <c r="E18" s="57" t="n">
        <f aca="false">'BS Asset Accounts'!E27</f>
        <v>0</v>
      </c>
      <c r="F18" s="57" t="n">
        <f aca="false">'BS Asset Accounts'!F27</f>
        <v>0</v>
      </c>
      <c r="G18" s="57" t="n">
        <f aca="false">'BS Asset Accounts'!G27</f>
        <v>0</v>
      </c>
      <c r="H18" s="57" t="n">
        <f aca="false">'BS Asset Accounts'!H27</f>
        <v>0</v>
      </c>
      <c r="I18" s="57" t="n">
        <f aca="false">'BS Asset Accounts'!I27</f>
        <v>0</v>
      </c>
      <c r="J18" s="57" t="n">
        <f aca="false">'BS Asset Accounts'!J27</f>
        <v>0</v>
      </c>
      <c r="K18" s="57" t="n">
        <f aca="false">'BS Asset Accounts'!K27</f>
        <v>0</v>
      </c>
      <c r="L18" s="57" t="n">
        <f aca="false">'BS Asset Accounts'!L27</f>
        <v>0</v>
      </c>
      <c r="M18" s="57" t="n">
        <f aca="false">'BS Asset Accounts'!M27</f>
        <v>0</v>
      </c>
      <c r="N18" s="57" t="n">
        <f aca="false">'BS Asset Accounts'!N27</f>
        <v>0</v>
      </c>
      <c r="O18" s="57" t="n">
        <f aca="false">'BS Asset Accounts'!O27</f>
        <v>0</v>
      </c>
      <c r="P18" s="57" t="n">
        <f aca="false">'BS Asset Accounts'!P27</f>
        <v>0</v>
      </c>
      <c r="Q18" s="57" t="n">
        <f aca="false">'BS Asset Accounts'!Q27</f>
        <v>0</v>
      </c>
      <c r="R18" s="57" t="n">
        <f aca="false">'BS Asset Accounts'!R27</f>
        <v>0</v>
      </c>
      <c r="S18" s="57" t="n">
        <f aca="false">'BS Asset Accounts'!S27</f>
        <v>0</v>
      </c>
      <c r="T18" s="57" t="n">
        <f aca="false">'BS Asset Accounts'!T27</f>
        <v>-29358953.3854167</v>
      </c>
      <c r="U18" s="57" t="n">
        <f aca="false">'BS Asset Accounts'!U27</f>
        <v>-7210971.00694444</v>
      </c>
      <c r="V18" s="57" t="n">
        <f aca="false">'BS Asset Accounts'!V27</f>
        <v>-14937011.3715278</v>
      </c>
      <c r="W18" s="57" t="n">
        <f aca="false">'BS Asset Accounts'!W27</f>
        <v>0</v>
      </c>
      <c r="X18" s="57" t="n">
        <f aca="false">'BS Asset Accounts'!X27</f>
        <v>-29358953.3854166</v>
      </c>
      <c r="Y18" s="57" t="n">
        <f aca="false">'BS Asset Accounts'!Y27</f>
        <v>-7210971.00694448</v>
      </c>
      <c r="Z18" s="57" t="n">
        <f aca="false">'BS Asset Accounts'!Z27</f>
        <v>-14937011.3715278</v>
      </c>
      <c r="AA18" s="57" t="n">
        <f aca="false">'BS Asset Accounts'!AA27</f>
        <v>0</v>
      </c>
      <c r="AB18" s="57" t="n">
        <f aca="false">'BS Asset Accounts'!AB27</f>
        <v>0</v>
      </c>
      <c r="AC18" s="57" t="n">
        <f aca="false">'BS Asset Accounts'!AC27</f>
        <v>0</v>
      </c>
      <c r="AD18" s="57" t="n">
        <f aca="false">'BS Asset Accounts'!AD27</f>
        <v>0</v>
      </c>
      <c r="AE18" s="57" t="n">
        <f aca="false">'BS Asset Accounts'!AE27</f>
        <v>0</v>
      </c>
      <c r="AF18" s="57" t="n">
        <f aca="false">'BS Asset Accounts'!AF27</f>
        <v>0</v>
      </c>
      <c r="AG18" s="57" t="n">
        <f aca="false">'BS Asset Accounts'!AG27</f>
        <v>0</v>
      </c>
      <c r="AH18" s="57" t="n">
        <f aca="false">'BS Asset Accounts'!AH27</f>
        <v>0</v>
      </c>
      <c r="AI18" s="57" t="n">
        <f aca="false">'BS Asset Accounts'!AI27</f>
        <v>0</v>
      </c>
      <c r="AJ18" s="57" t="n">
        <f aca="false">'BS Asset Accounts'!AJ27</f>
        <v>0</v>
      </c>
      <c r="AK18" s="57" t="n">
        <f aca="false">'BS Asset Accounts'!AK27</f>
        <v>0</v>
      </c>
      <c r="AL18" s="57" t="n">
        <f aca="false">'BS Asset Accounts'!AL27</f>
        <v>0</v>
      </c>
      <c r="AM18" s="57" t="n">
        <f aca="false">'BS Asset Accounts'!AM27</f>
        <v>0</v>
      </c>
      <c r="AN18" s="57" t="n">
        <f aca="false">'BS Asset Accounts'!AN27</f>
        <v>0</v>
      </c>
      <c r="AO18" s="57" t="n">
        <f aca="false">'BS Asset Accounts'!AO27</f>
        <v>0</v>
      </c>
      <c r="AP18" s="57" t="n">
        <f aca="false">'BS Asset Accounts'!AP27</f>
        <v>0</v>
      </c>
      <c r="AQ18" s="57" t="n">
        <f aca="false">'BS Asset Accounts'!AQ27</f>
        <v>0</v>
      </c>
      <c r="AR18" s="57" t="n">
        <f aca="false">'BS Asset Accounts'!AR27</f>
        <v>0</v>
      </c>
      <c r="AS18" s="57" t="n">
        <f aca="false">'BS Asset Accounts'!AS27</f>
        <v>0</v>
      </c>
      <c r="AT18" s="57" t="n">
        <f aca="false">'BS Asset Accounts'!AT27</f>
        <v>0</v>
      </c>
      <c r="AU18" s="57" t="n">
        <f aca="false">'BS Asset Accounts'!AU27</f>
        <v>0</v>
      </c>
      <c r="AV18" s="57" t="n">
        <f aca="false">'BS Asset Accounts'!AV27</f>
        <v>0</v>
      </c>
      <c r="AW18" s="57" t="n">
        <f aca="false">'BS Asset Accounts'!AW27</f>
        <v>0</v>
      </c>
      <c r="AX18" s="57" t="n">
        <f aca="false">'BS Asset Accounts'!AX27</f>
        <v>0</v>
      </c>
      <c r="AY18" s="57" t="n">
        <f aca="false">'BS Asset Accounts'!AY27</f>
        <v>0</v>
      </c>
      <c r="AZ18" s="57" t="n">
        <f aca="false">'BS Asset Accounts'!AZ27</f>
        <v>0</v>
      </c>
      <c r="BA18" s="57" t="n">
        <f aca="false">'BS Asset Accounts'!BA27</f>
        <v>0</v>
      </c>
      <c r="BB18" s="57" t="n">
        <f aca="false">'BS Asset Accounts'!BB27</f>
        <v>0</v>
      </c>
      <c r="BC18" s="57" t="n">
        <f aca="false">'BS Asset Accounts'!BC27</f>
        <v>0</v>
      </c>
      <c r="BD18" s="57" t="n">
        <f aca="false">'BS Asset Accounts'!BD27</f>
        <v>0</v>
      </c>
      <c r="BE18" s="57" t="n">
        <f aca="false">'BS Asset Accounts'!BE27</f>
        <v>0</v>
      </c>
      <c r="BF18" s="57" t="n">
        <f aca="false">'BS Asset Accounts'!BF27</f>
        <v>0</v>
      </c>
      <c r="BG18" s="57" t="n">
        <f aca="false">'BS Asset Accounts'!BG27</f>
        <v>0</v>
      </c>
      <c r="BH18" s="57" t="n">
        <f aca="false">'BS Asset Accounts'!BH27</f>
        <v>0</v>
      </c>
      <c r="BI18" s="57" t="n">
        <f aca="false">'BS Asset Accounts'!BI27</f>
        <v>0</v>
      </c>
    </row>
    <row r="19" customFormat="false" ht="12.75" hidden="false" customHeight="false" outlineLevel="0" collapsed="false">
      <c r="A19" s="37" t="s">
        <v>90</v>
      </c>
      <c r="B19" s="57" t="n">
        <f aca="false">'BS Asset Accounts'!B39</f>
        <v>0</v>
      </c>
      <c r="C19" s="57" t="n">
        <f aca="false">'BS Asset Accounts'!C39</f>
        <v>0</v>
      </c>
      <c r="D19" s="57" t="n">
        <f aca="false">'BS Asset Accounts'!D39</f>
        <v>0</v>
      </c>
      <c r="E19" s="57" t="n">
        <f aca="false">'BS Asset Accounts'!E39</f>
        <v>0</v>
      </c>
      <c r="F19" s="57" t="n">
        <f aca="false">'BS Asset Accounts'!F39</f>
        <v>0</v>
      </c>
      <c r="G19" s="57" t="n">
        <f aca="false">'BS Asset Accounts'!G39</f>
        <v>0</v>
      </c>
      <c r="H19" s="57" t="n">
        <f aca="false">'BS Asset Accounts'!H39</f>
        <v>0</v>
      </c>
      <c r="I19" s="57" t="n">
        <f aca="false">'BS Asset Accounts'!I39</f>
        <v>0</v>
      </c>
      <c r="J19" s="57" t="n">
        <f aca="false">'BS Asset Accounts'!J39</f>
        <v>0</v>
      </c>
      <c r="K19" s="57" t="n">
        <f aca="false">'BS Asset Accounts'!K39</f>
        <v>0</v>
      </c>
      <c r="L19" s="57" t="n">
        <f aca="false">'BS Asset Accounts'!L39</f>
        <v>0</v>
      </c>
      <c r="M19" s="57" t="n">
        <f aca="false">'BS Asset Accounts'!M39</f>
        <v>0</v>
      </c>
      <c r="N19" s="57" t="n">
        <f aca="false">'BS Asset Accounts'!N39</f>
        <v>0</v>
      </c>
      <c r="O19" s="57" t="n">
        <f aca="false">'BS Asset Accounts'!O39</f>
        <v>0</v>
      </c>
      <c r="P19" s="57" t="n">
        <f aca="false">'BS Asset Accounts'!P39</f>
        <v>0</v>
      </c>
      <c r="Q19" s="57" t="n">
        <f aca="false">'BS Asset Accounts'!Q39</f>
        <v>0</v>
      </c>
      <c r="R19" s="57" t="n">
        <f aca="false">'BS Asset Accounts'!R39</f>
        <v>0</v>
      </c>
      <c r="S19" s="57" t="n">
        <f aca="false">'BS Asset Accounts'!S39</f>
        <v>0</v>
      </c>
      <c r="T19" s="57" t="n">
        <f aca="false">'BS Asset Accounts'!T39</f>
        <v>-24767093.75</v>
      </c>
      <c r="U19" s="57" t="n">
        <f aca="false">'BS Asset Accounts'!U39</f>
        <v>-6083145.83333333</v>
      </c>
      <c r="V19" s="57" t="n">
        <f aca="false">'BS Asset Accounts'!V39</f>
        <v>-12600802.0833333</v>
      </c>
      <c r="W19" s="57" t="n">
        <f aca="false">'BS Asset Accounts'!W39</f>
        <v>0</v>
      </c>
      <c r="X19" s="57" t="n">
        <f aca="false">'BS Asset Accounts'!X39</f>
        <v>-24767093.75</v>
      </c>
      <c r="Y19" s="57" t="n">
        <f aca="false">'BS Asset Accounts'!Y39</f>
        <v>-6083145.83333334</v>
      </c>
      <c r="Z19" s="57" t="n">
        <f aca="false">'BS Asset Accounts'!Z39</f>
        <v>-12600802.0833333</v>
      </c>
      <c r="AA19" s="57" t="n">
        <f aca="false">'BS Asset Accounts'!AA39</f>
        <v>0</v>
      </c>
      <c r="AB19" s="57" t="n">
        <f aca="false">'BS Asset Accounts'!AB39</f>
        <v>0</v>
      </c>
      <c r="AC19" s="57" t="n">
        <f aca="false">'BS Asset Accounts'!AC39</f>
        <v>0</v>
      </c>
      <c r="AD19" s="57" t="n">
        <f aca="false">'BS Asset Accounts'!AD39</f>
        <v>0</v>
      </c>
      <c r="AE19" s="57" t="n">
        <f aca="false">'BS Asset Accounts'!AE39</f>
        <v>0</v>
      </c>
      <c r="AF19" s="57" t="n">
        <f aca="false">'BS Asset Accounts'!AF39</f>
        <v>0</v>
      </c>
      <c r="AG19" s="57" t="n">
        <f aca="false">'BS Asset Accounts'!AG39</f>
        <v>0</v>
      </c>
      <c r="AH19" s="57" t="n">
        <f aca="false">'BS Asset Accounts'!AH39</f>
        <v>0</v>
      </c>
      <c r="AI19" s="57" t="n">
        <f aca="false">'BS Asset Accounts'!AI39</f>
        <v>0</v>
      </c>
      <c r="AJ19" s="57" t="n">
        <f aca="false">'BS Asset Accounts'!AJ39</f>
        <v>0</v>
      </c>
      <c r="AK19" s="57" t="n">
        <f aca="false">'BS Asset Accounts'!AK39</f>
        <v>0</v>
      </c>
      <c r="AL19" s="57" t="n">
        <f aca="false">'BS Asset Accounts'!AL39</f>
        <v>0</v>
      </c>
      <c r="AM19" s="57" t="n">
        <f aca="false">'BS Asset Accounts'!AM39</f>
        <v>0</v>
      </c>
      <c r="AN19" s="57" t="n">
        <f aca="false">'BS Asset Accounts'!AN39</f>
        <v>0</v>
      </c>
      <c r="AO19" s="57" t="n">
        <f aca="false">'BS Asset Accounts'!AO39</f>
        <v>0</v>
      </c>
      <c r="AP19" s="57" t="n">
        <f aca="false">'BS Asset Accounts'!AP39</f>
        <v>0</v>
      </c>
      <c r="AQ19" s="57" t="n">
        <f aca="false">'BS Asset Accounts'!AQ39</f>
        <v>0</v>
      </c>
      <c r="AR19" s="57" t="n">
        <f aca="false">'BS Asset Accounts'!AR39</f>
        <v>0</v>
      </c>
      <c r="AS19" s="57" t="n">
        <f aca="false">'BS Asset Accounts'!AS39</f>
        <v>0</v>
      </c>
      <c r="AT19" s="57" t="n">
        <f aca="false">'BS Asset Accounts'!AT39</f>
        <v>0</v>
      </c>
      <c r="AU19" s="57" t="n">
        <f aca="false">'BS Asset Accounts'!AU39</f>
        <v>0</v>
      </c>
      <c r="AV19" s="57" t="n">
        <f aca="false">'BS Asset Accounts'!AV39</f>
        <v>0</v>
      </c>
      <c r="AW19" s="57" t="n">
        <f aca="false">'BS Asset Accounts'!AW39</f>
        <v>0</v>
      </c>
      <c r="AX19" s="57" t="n">
        <f aca="false">'BS Asset Accounts'!AX39</f>
        <v>0</v>
      </c>
      <c r="AY19" s="57" t="n">
        <f aca="false">'BS Asset Accounts'!AY39</f>
        <v>0</v>
      </c>
      <c r="AZ19" s="57" t="n">
        <f aca="false">'BS Asset Accounts'!AZ39</f>
        <v>0</v>
      </c>
      <c r="BA19" s="57" t="n">
        <f aca="false">'BS Asset Accounts'!BA39</f>
        <v>0</v>
      </c>
      <c r="BB19" s="57" t="n">
        <f aca="false">'BS Asset Accounts'!BB39</f>
        <v>0</v>
      </c>
      <c r="BC19" s="57" t="n">
        <f aca="false">'BS Asset Accounts'!BC39</f>
        <v>0</v>
      </c>
      <c r="BD19" s="57" t="n">
        <f aca="false">'BS Asset Accounts'!BD39</f>
        <v>0</v>
      </c>
      <c r="BE19" s="57" t="n">
        <f aca="false">'BS Asset Accounts'!BE39</f>
        <v>0</v>
      </c>
      <c r="BF19" s="57" t="n">
        <f aca="false">'BS Asset Accounts'!BF39</f>
        <v>0</v>
      </c>
      <c r="BG19" s="57" t="n">
        <f aca="false">'BS Asset Accounts'!BG39</f>
        <v>0</v>
      </c>
      <c r="BH19" s="57" t="n">
        <f aca="false">'BS Asset Accounts'!BH39</f>
        <v>0</v>
      </c>
      <c r="BI19" s="57" t="n">
        <f aca="false">'BS Asset Accounts'!BI39</f>
        <v>0</v>
      </c>
    </row>
    <row r="20" customFormat="false" ht="12.75" hidden="false" customHeight="false" outlineLevel="0" collapsed="false">
      <c r="A20" s="37" t="s">
        <v>91</v>
      </c>
      <c r="B20" s="57" t="n">
        <f aca="false">SUM(B17:B19)</f>
        <v>0</v>
      </c>
      <c r="C20" s="57" t="n">
        <f aca="false">SUM(C17:C19)</f>
        <v>0</v>
      </c>
      <c r="D20" s="57" t="n">
        <f aca="false">SUM(D17:D19)</f>
        <v>0</v>
      </c>
      <c r="E20" s="57" t="n">
        <f aca="false">SUM(E17:E19)</f>
        <v>0</v>
      </c>
      <c r="F20" s="57" t="n">
        <f aca="false">SUM(F17:F19)</f>
        <v>0</v>
      </c>
      <c r="G20" s="57" t="n">
        <f aca="false">SUM(G17:G19)</f>
        <v>0</v>
      </c>
      <c r="H20" s="57" t="n">
        <f aca="false">SUM(H17:H19)</f>
        <v>0</v>
      </c>
      <c r="I20" s="57" t="n">
        <f aca="false">SUM(I17:I19)</f>
        <v>0</v>
      </c>
      <c r="J20" s="57" t="n">
        <f aca="false">SUM(J17:J19)</f>
        <v>0</v>
      </c>
      <c r="K20" s="57" t="n">
        <f aca="false">SUM(K17:K19)</f>
        <v>0</v>
      </c>
      <c r="L20" s="57" t="n">
        <f aca="false">SUM(L17:L19)</f>
        <v>0</v>
      </c>
      <c r="M20" s="57" t="n">
        <f aca="false">SUM(M17:M19)</f>
        <v>0</v>
      </c>
      <c r="N20" s="57" t="n">
        <f aca="false">SUM(N17:N19)</f>
        <v>0</v>
      </c>
      <c r="O20" s="57" t="n">
        <f aca="false">SUM(O17:O19)</f>
        <v>0</v>
      </c>
      <c r="P20" s="57" t="n">
        <f aca="false">SUM(P17:P19)</f>
        <v>0</v>
      </c>
      <c r="Q20" s="57" t="n">
        <f aca="false">SUM(Q17:Q19)</f>
        <v>0</v>
      </c>
      <c r="R20" s="57" t="n">
        <f aca="false">SUM(R17:R19)</f>
        <v>0</v>
      </c>
      <c r="S20" s="57" t="n">
        <f aca="false">SUM(S17:S19)</f>
        <v>0</v>
      </c>
      <c r="T20" s="57" t="n">
        <f aca="false">SUM(T17:T19)</f>
        <v>-55069555.46875</v>
      </c>
      <c r="U20" s="57" t="n">
        <f aca="false">SUM(U17:U19)</f>
        <v>-13525855.7291667</v>
      </c>
      <c r="V20" s="57" t="n">
        <f aca="false">SUM(V17:V19)</f>
        <v>-28017844.0104167</v>
      </c>
      <c r="W20" s="57" t="n">
        <f aca="false">SUM(W17:W19)</f>
        <v>0</v>
      </c>
      <c r="X20" s="57" t="n">
        <f aca="false">SUM(X17:X19)</f>
        <v>-55069555.46875</v>
      </c>
      <c r="Y20" s="57" t="n">
        <f aca="false">SUM(Y17:Y19)</f>
        <v>-13525855.7291667</v>
      </c>
      <c r="Z20" s="57" t="n">
        <f aca="false">SUM(Z17:Z19)</f>
        <v>-28017844.0104167</v>
      </c>
      <c r="AA20" s="57" t="n">
        <f aca="false">SUM(AA17:AA19)</f>
        <v>0</v>
      </c>
      <c r="AB20" s="57" t="n">
        <f aca="false">SUM(AB17:AB19)</f>
        <v>0</v>
      </c>
      <c r="AC20" s="57" t="n">
        <f aca="false">SUM(AC17:AC19)</f>
        <v>0</v>
      </c>
      <c r="AD20" s="57" t="n">
        <f aca="false">SUM(AD17:AD19)</f>
        <v>0</v>
      </c>
      <c r="AE20" s="57" t="n">
        <f aca="false">SUM(AE17:AE19)</f>
        <v>0</v>
      </c>
      <c r="AF20" s="57" t="n">
        <f aca="false">SUM(AF17:AF19)</f>
        <v>0</v>
      </c>
      <c r="AG20" s="57" t="n">
        <f aca="false">SUM(AG17:AG19)</f>
        <v>0</v>
      </c>
      <c r="AH20" s="57" t="n">
        <f aca="false">SUM(AH17:AH19)</f>
        <v>0</v>
      </c>
      <c r="AI20" s="57" t="n">
        <f aca="false">SUM(AI17:AI19)</f>
        <v>0</v>
      </c>
      <c r="AJ20" s="57" t="n">
        <f aca="false">SUM(AJ17:AJ19)</f>
        <v>0</v>
      </c>
      <c r="AK20" s="57" t="n">
        <f aca="false">SUM(AK17:AK19)</f>
        <v>0</v>
      </c>
      <c r="AL20" s="57" t="n">
        <f aca="false">SUM(AL17:AL19)</f>
        <v>0</v>
      </c>
      <c r="AM20" s="57" t="n">
        <f aca="false">SUM(AM17:AM19)</f>
        <v>0</v>
      </c>
      <c r="AN20" s="57" t="n">
        <f aca="false">SUM(AN17:AN19)</f>
        <v>0</v>
      </c>
      <c r="AO20" s="57" t="n">
        <f aca="false">SUM(AO17:AO19)</f>
        <v>0</v>
      </c>
      <c r="AP20" s="57" t="n">
        <f aca="false">SUM(AP17:AP19)</f>
        <v>0</v>
      </c>
      <c r="AQ20" s="57" t="n">
        <f aca="false">SUM(AQ17:AQ19)</f>
        <v>0</v>
      </c>
      <c r="AR20" s="57" t="n">
        <f aca="false">SUM(AR17:AR19)</f>
        <v>0</v>
      </c>
      <c r="AS20" s="57" t="n">
        <f aca="false">SUM(AS17:AS19)</f>
        <v>0</v>
      </c>
      <c r="AT20" s="57" t="n">
        <f aca="false">SUM(AT17:AT19)</f>
        <v>0</v>
      </c>
      <c r="AU20" s="57" t="n">
        <f aca="false">SUM(AU17:AU19)</f>
        <v>0</v>
      </c>
      <c r="AV20" s="57" t="n">
        <f aca="false">SUM(AV17:AV19)</f>
        <v>0</v>
      </c>
      <c r="AW20" s="57" t="n">
        <f aca="false">SUM(AW17:AW19)</f>
        <v>0</v>
      </c>
      <c r="AX20" s="57" t="n">
        <f aca="false">SUM(AX17:AX19)</f>
        <v>0</v>
      </c>
      <c r="AY20" s="57" t="n">
        <f aca="false">SUM(AY17:AY19)</f>
        <v>0</v>
      </c>
      <c r="AZ20" s="57" t="n">
        <f aca="false">SUM(AZ17:AZ19)</f>
        <v>0</v>
      </c>
      <c r="BA20" s="57" t="n">
        <f aca="false">SUM(BA17:BA19)</f>
        <v>0</v>
      </c>
      <c r="BB20" s="57" t="n">
        <f aca="false">SUM(BB17:BB19)</f>
        <v>0</v>
      </c>
      <c r="BC20" s="57" t="n">
        <f aca="false">SUM(BC17:BC19)</f>
        <v>0</v>
      </c>
      <c r="BD20" s="57" t="n">
        <f aca="false">SUM(BD17:BD19)</f>
        <v>0</v>
      </c>
      <c r="BE20" s="57" t="n">
        <f aca="false">SUM(BE17:BE19)</f>
        <v>0</v>
      </c>
      <c r="BF20" s="57" t="n">
        <f aca="false">SUM(BF17:BF19)</f>
        <v>0</v>
      </c>
      <c r="BG20" s="57" t="n">
        <f aca="false">SUM(BG17:BG19)</f>
        <v>0</v>
      </c>
      <c r="BH20" s="57" t="n">
        <f aca="false">SUM(BH17:BH19)</f>
        <v>0</v>
      </c>
      <c r="BI20" s="57" t="n">
        <f aca="false">SUM(BI17:BI19)</f>
        <v>0</v>
      </c>
    </row>
    <row r="21" customFormat="false" ht="12.75" hidden="false" customHeight="false" outlineLevel="0" collapsed="false">
      <c r="A21" s="37"/>
      <c r="B21" s="57"/>
    </row>
    <row r="22" customFormat="false" ht="12.75" hidden="false" customHeight="false" outlineLevel="0" collapsed="false">
      <c r="A22" s="37" t="s">
        <v>92</v>
      </c>
    </row>
    <row r="23" customFormat="false" ht="12.75" hidden="false" customHeight="false" outlineLevel="0" collapsed="false">
      <c r="A23" s="37" t="s">
        <v>93</v>
      </c>
      <c r="B23" s="57" t="n">
        <f aca="false">'BS Liab Accts'!B18</f>
        <v>9000</v>
      </c>
      <c r="C23" s="57" t="n">
        <f aca="false">'BS Liab Accts'!C18</f>
        <v>1735320.55555556</v>
      </c>
      <c r="D23" s="57" t="n">
        <f aca="false">'BS Liab Accts'!D18</f>
        <v>250000</v>
      </c>
      <c r="E23" s="57" t="n">
        <f aca="false">'BS Liab Accts'!E18</f>
        <v>0</v>
      </c>
      <c r="F23" s="57" t="n">
        <f aca="false">'BS Liab Accts'!F18</f>
        <v>-900000</v>
      </c>
      <c r="G23" s="57" t="n">
        <f aca="false">'BS Liab Accts'!G18</f>
        <v>0</v>
      </c>
      <c r="H23" s="57" t="n">
        <f aca="false">'BS Liab Accts'!H18</f>
        <v>-250000</v>
      </c>
      <c r="I23" s="57" t="n">
        <f aca="false">'BS Liab Accts'!I18</f>
        <v>0</v>
      </c>
      <c r="J23" s="57" t="n">
        <f aca="false">'BS Liab Accts'!J18</f>
        <v>2200000</v>
      </c>
      <c r="K23" s="57" t="n">
        <f aca="false">'BS Liab Accts'!K18</f>
        <v>0</v>
      </c>
      <c r="L23" s="57" t="n">
        <f aca="false">'BS Liab Accts'!L18</f>
        <v>-300000</v>
      </c>
      <c r="M23" s="57" t="n">
        <f aca="false">'BS Liab Accts'!M18</f>
        <v>0</v>
      </c>
      <c r="N23" s="57" t="n">
        <f aca="false">'BS Liab Accts'!N18</f>
        <v>0</v>
      </c>
      <c r="O23" s="57" t="n">
        <f aca="false">'BS Liab Accts'!O18</f>
        <v>-1477839.72222222</v>
      </c>
      <c r="P23" s="57" t="n">
        <f aca="false">'BS Liab Accts'!P18</f>
        <v>1500000</v>
      </c>
      <c r="Q23" s="57" t="n">
        <f aca="false">'BS Liab Accts'!Q18</f>
        <v>0</v>
      </c>
      <c r="R23" s="57" t="n">
        <f aca="false">'BS Liab Accts'!R18</f>
        <v>1500000</v>
      </c>
      <c r="S23" s="57" t="n">
        <f aca="false">'BS Liab Accts'!S18</f>
        <v>0</v>
      </c>
      <c r="T23" s="57" t="n">
        <f aca="false">'BS Liab Accts'!T18</f>
        <v>38809398.75</v>
      </c>
      <c r="U23" s="57" t="n">
        <f aca="false">'BS Liab Accts'!U18</f>
        <v>9600134.16666666</v>
      </c>
      <c r="V23" s="57" t="n">
        <f aca="false">'BS Liab Accts'!V18</f>
        <v>21450611.25</v>
      </c>
      <c r="W23" s="57" t="n">
        <f aca="false">'BS Liab Accts'!W18</f>
        <v>0</v>
      </c>
      <c r="X23" s="57" t="n">
        <f aca="false">'BS Liab Accts'!X18</f>
        <v>42161546.25</v>
      </c>
      <c r="Y23" s="57" t="n">
        <f aca="false">'BS Liab Accts'!Y18</f>
        <v>10355467.5</v>
      </c>
      <c r="Z23" s="57" t="n">
        <f aca="false">'BS Liab Accts'!Z18</f>
        <v>21548111.25</v>
      </c>
      <c r="AA23" s="57" t="n">
        <f aca="false">'BS Liab Accts'!AA18</f>
        <v>0</v>
      </c>
      <c r="AB23" s="57" t="n">
        <f aca="false">'BS Liab Accts'!AB18</f>
        <v>0</v>
      </c>
      <c r="AC23" s="57" t="n">
        <f aca="false">'BS Liab Accts'!AC18</f>
        <v>0</v>
      </c>
      <c r="AD23" s="57" t="n">
        <f aca="false">'BS Liab Accts'!AD18</f>
        <v>0</v>
      </c>
      <c r="AE23" s="57" t="n">
        <f aca="false">'BS Liab Accts'!AE18</f>
        <v>0</v>
      </c>
      <c r="AF23" s="57" t="n">
        <f aca="false">'BS Liab Accts'!AF18</f>
        <v>0</v>
      </c>
      <c r="AG23" s="57" t="n">
        <f aca="false">'BS Liab Accts'!AG18</f>
        <v>0</v>
      </c>
      <c r="AH23" s="57" t="n">
        <f aca="false">'BS Liab Accts'!AH18</f>
        <v>0</v>
      </c>
      <c r="AI23" s="57" t="n">
        <f aca="false">'BS Liab Accts'!AI18</f>
        <v>0</v>
      </c>
      <c r="AJ23" s="57" t="n">
        <f aca="false">'BS Liab Accts'!AJ18</f>
        <v>0</v>
      </c>
      <c r="AK23" s="57" t="n">
        <f aca="false">'BS Liab Accts'!AK18</f>
        <v>0</v>
      </c>
      <c r="AL23" s="57" t="n">
        <f aca="false">'BS Liab Accts'!AL18</f>
        <v>0</v>
      </c>
      <c r="AM23" s="57" t="n">
        <f aca="false">'BS Liab Accts'!AM18</f>
        <v>0</v>
      </c>
      <c r="AN23" s="57" t="n">
        <f aca="false">'BS Liab Accts'!AN18</f>
        <v>0</v>
      </c>
      <c r="AO23" s="57" t="n">
        <f aca="false">'BS Liab Accts'!AO18</f>
        <v>0</v>
      </c>
      <c r="AP23" s="57" t="n">
        <f aca="false">'BS Liab Accts'!AP18</f>
        <v>0</v>
      </c>
      <c r="AQ23" s="57" t="n">
        <f aca="false">'BS Liab Accts'!AQ18</f>
        <v>0</v>
      </c>
      <c r="AR23" s="57" t="n">
        <f aca="false">'BS Liab Accts'!AR18</f>
        <v>0</v>
      </c>
      <c r="AS23" s="57" t="n">
        <f aca="false">'BS Liab Accts'!AS18</f>
        <v>0</v>
      </c>
      <c r="AT23" s="57" t="n">
        <f aca="false">'BS Liab Accts'!AT18</f>
        <v>0</v>
      </c>
      <c r="AU23" s="57" t="n">
        <f aca="false">'BS Liab Accts'!AU18</f>
        <v>0</v>
      </c>
      <c r="AV23" s="57" t="n">
        <f aca="false">'BS Liab Accts'!AV18</f>
        <v>0</v>
      </c>
      <c r="AW23" s="57" t="n">
        <f aca="false">'BS Liab Accts'!AW18</f>
        <v>0</v>
      </c>
      <c r="AX23" s="57" t="n">
        <f aca="false">'BS Liab Accts'!AX18</f>
        <v>0</v>
      </c>
      <c r="AY23" s="57" t="n">
        <f aca="false">'BS Liab Accts'!AY18</f>
        <v>0</v>
      </c>
      <c r="AZ23" s="57" t="n">
        <f aca="false">'BS Liab Accts'!AZ18</f>
        <v>0</v>
      </c>
      <c r="BA23" s="57" t="n">
        <f aca="false">'BS Liab Accts'!BA18</f>
        <v>0</v>
      </c>
      <c r="BB23" s="57" t="n">
        <f aca="false">'BS Liab Accts'!BB18</f>
        <v>0</v>
      </c>
      <c r="BC23" s="57" t="n">
        <f aca="false">'BS Liab Accts'!BC18</f>
        <v>0</v>
      </c>
      <c r="BD23" s="57" t="n">
        <f aca="false">'BS Liab Accts'!BD18</f>
        <v>0</v>
      </c>
      <c r="BE23" s="57" t="n">
        <f aca="false">'BS Liab Accts'!BE18</f>
        <v>0</v>
      </c>
      <c r="BF23" s="57" t="n">
        <f aca="false">'BS Liab Accts'!BF18</f>
        <v>0</v>
      </c>
      <c r="BG23" s="57" t="n">
        <f aca="false">'BS Liab Accts'!BG18</f>
        <v>0</v>
      </c>
      <c r="BH23" s="57" t="n">
        <f aca="false">'BS Liab Accts'!BH18</f>
        <v>0</v>
      </c>
      <c r="BI23" s="57" t="n">
        <f aca="false">'BS Liab Accts'!BI18</f>
        <v>0</v>
      </c>
    </row>
    <row r="24" customFormat="false" ht="12.75" hidden="false" customHeight="false" outlineLevel="0" collapsed="false">
      <c r="A24" s="37" t="s">
        <v>94</v>
      </c>
      <c r="B24" s="57" t="n">
        <f aca="false">SUM(B23)</f>
        <v>9000</v>
      </c>
      <c r="C24" s="57" t="n">
        <f aca="false">SUM(C23)</f>
        <v>1735320.55555556</v>
      </c>
      <c r="D24" s="57" t="n">
        <f aca="false">SUM(D23)</f>
        <v>250000</v>
      </c>
      <c r="E24" s="57" t="n">
        <f aca="false">SUM(E23)</f>
        <v>0</v>
      </c>
      <c r="F24" s="57" t="n">
        <f aca="false">SUM(F23)</f>
        <v>-900000</v>
      </c>
      <c r="G24" s="57" t="n">
        <f aca="false">SUM(G23)</f>
        <v>0</v>
      </c>
      <c r="H24" s="57" t="n">
        <f aca="false">SUM(H23)</f>
        <v>-250000</v>
      </c>
      <c r="I24" s="57" t="n">
        <f aca="false">SUM(I23)</f>
        <v>0</v>
      </c>
      <c r="J24" s="57" t="n">
        <f aca="false">SUM(J23)</f>
        <v>2200000</v>
      </c>
      <c r="K24" s="57" t="n">
        <f aca="false">SUM(K23)</f>
        <v>0</v>
      </c>
      <c r="L24" s="57" t="n">
        <f aca="false">SUM(L23)</f>
        <v>-300000</v>
      </c>
      <c r="M24" s="57" t="n">
        <f aca="false">SUM(M23)</f>
        <v>0</v>
      </c>
      <c r="N24" s="57" t="n">
        <f aca="false">SUM(N23)</f>
        <v>0</v>
      </c>
      <c r="O24" s="57" t="n">
        <f aca="false">SUM(O23)</f>
        <v>-1477839.72222222</v>
      </c>
      <c r="P24" s="57" t="n">
        <f aca="false">SUM(P23)</f>
        <v>1500000</v>
      </c>
      <c r="Q24" s="57" t="n">
        <f aca="false">SUM(Q23)</f>
        <v>0</v>
      </c>
      <c r="R24" s="57" t="n">
        <f aca="false">SUM(R23)</f>
        <v>1500000</v>
      </c>
      <c r="S24" s="57" t="n">
        <f aca="false">SUM(S23)</f>
        <v>0</v>
      </c>
      <c r="T24" s="57" t="n">
        <f aca="false">SUM(T23)</f>
        <v>38809398.75</v>
      </c>
      <c r="U24" s="57" t="n">
        <f aca="false">SUM(U23)</f>
        <v>9600134.16666666</v>
      </c>
      <c r="V24" s="57" t="n">
        <f aca="false">SUM(V23)</f>
        <v>21450611.25</v>
      </c>
      <c r="W24" s="57" t="n">
        <f aca="false">SUM(W23)</f>
        <v>0</v>
      </c>
      <c r="X24" s="57" t="n">
        <f aca="false">SUM(X23)</f>
        <v>42161546.25</v>
      </c>
      <c r="Y24" s="57" t="n">
        <f aca="false">SUM(Y23)</f>
        <v>10355467.5</v>
      </c>
      <c r="Z24" s="57" t="n">
        <f aca="false">SUM(Z23)</f>
        <v>21548111.25</v>
      </c>
      <c r="AA24" s="57" t="n">
        <f aca="false">SUM(AA23)</f>
        <v>0</v>
      </c>
      <c r="AB24" s="57" t="n">
        <f aca="false">SUM(AB23)</f>
        <v>0</v>
      </c>
      <c r="AC24" s="57" t="n">
        <f aca="false">SUM(AC23)</f>
        <v>0</v>
      </c>
      <c r="AD24" s="57" t="n">
        <f aca="false">SUM(AD23)</f>
        <v>0</v>
      </c>
      <c r="AE24" s="57" t="n">
        <f aca="false">SUM(AE23)</f>
        <v>0</v>
      </c>
      <c r="AF24" s="57" t="n">
        <f aca="false">SUM(AF23)</f>
        <v>0</v>
      </c>
      <c r="AG24" s="57" t="n">
        <f aca="false">SUM(AG23)</f>
        <v>0</v>
      </c>
      <c r="AH24" s="57" t="n">
        <f aca="false">SUM(AH23)</f>
        <v>0</v>
      </c>
      <c r="AI24" s="57" t="n">
        <f aca="false">SUM(AI23)</f>
        <v>0</v>
      </c>
      <c r="AJ24" s="57" t="n">
        <f aca="false">SUM(AJ23)</f>
        <v>0</v>
      </c>
      <c r="AK24" s="57" t="n">
        <f aca="false">SUM(AK23)</f>
        <v>0</v>
      </c>
      <c r="AL24" s="57" t="n">
        <f aca="false">SUM(AL23)</f>
        <v>0</v>
      </c>
      <c r="AM24" s="57" t="n">
        <f aca="false">SUM(AM23)</f>
        <v>0</v>
      </c>
      <c r="AN24" s="57" t="n">
        <f aca="false">SUM(AN23)</f>
        <v>0</v>
      </c>
      <c r="AO24" s="57" t="n">
        <f aca="false">SUM(AO23)</f>
        <v>0</v>
      </c>
      <c r="AP24" s="57" t="n">
        <f aca="false">SUM(AP23)</f>
        <v>0</v>
      </c>
      <c r="AQ24" s="57" t="n">
        <f aca="false">SUM(AQ23)</f>
        <v>0</v>
      </c>
      <c r="AR24" s="57" t="n">
        <f aca="false">SUM(AR23)</f>
        <v>0</v>
      </c>
      <c r="AS24" s="57" t="n">
        <f aca="false">SUM(AS23)</f>
        <v>0</v>
      </c>
      <c r="AT24" s="57" t="n">
        <f aca="false">SUM(AT23)</f>
        <v>0</v>
      </c>
      <c r="AU24" s="57" t="n">
        <f aca="false">SUM(AU23)</f>
        <v>0</v>
      </c>
      <c r="AV24" s="57" t="n">
        <f aca="false">SUM(AV23)</f>
        <v>0</v>
      </c>
      <c r="AW24" s="57" t="n">
        <f aca="false">SUM(AW23)</f>
        <v>0</v>
      </c>
      <c r="AX24" s="57" t="n">
        <f aca="false">SUM(AX23)</f>
        <v>0</v>
      </c>
      <c r="AY24" s="57" t="n">
        <f aca="false">SUM(AY23)</f>
        <v>0</v>
      </c>
      <c r="AZ24" s="57" t="n">
        <f aca="false">SUM(AZ23)</f>
        <v>0</v>
      </c>
      <c r="BA24" s="57" t="n">
        <f aca="false">SUM(BA23)</f>
        <v>0</v>
      </c>
      <c r="BB24" s="57" t="n">
        <f aca="false">SUM(BB23)</f>
        <v>0</v>
      </c>
      <c r="BC24" s="57" t="n">
        <f aca="false">SUM(BC23)</f>
        <v>0</v>
      </c>
      <c r="BD24" s="57" t="n">
        <f aca="false">SUM(BD23)</f>
        <v>0</v>
      </c>
      <c r="BE24" s="57" t="n">
        <f aca="false">SUM(BE23)</f>
        <v>0</v>
      </c>
      <c r="BF24" s="57" t="n">
        <f aca="false">SUM(BF23)</f>
        <v>0</v>
      </c>
      <c r="BG24" s="57" t="n">
        <f aca="false">SUM(BG23)</f>
        <v>0</v>
      </c>
      <c r="BH24" s="57" t="n">
        <f aca="false">SUM(BH23)</f>
        <v>0</v>
      </c>
      <c r="BI24" s="57" t="n">
        <f aca="false">SUM(BI23)</f>
        <v>0</v>
      </c>
    </row>
    <row r="25" customFormat="false" ht="12.75" hidden="false" customHeight="false" outlineLevel="0" collapsed="false">
      <c r="A25" s="37"/>
      <c r="B25" s="57"/>
    </row>
    <row r="26" customFormat="false" ht="12.75" hidden="false" customHeight="false" outlineLevel="0" collapsed="false">
      <c r="A26" s="37" t="s">
        <v>95</v>
      </c>
      <c r="B26" s="68" t="n">
        <f aca="false">B24+B20+B14</f>
        <v>-162794.88</v>
      </c>
      <c r="C26" s="68" t="n">
        <f aca="false">C24+C20+C14</f>
        <v>-174794.88</v>
      </c>
      <c r="D26" s="68" t="n">
        <f aca="false">D24+D20+D14</f>
        <v>-1910115.43555556</v>
      </c>
      <c r="E26" s="68" t="n">
        <f aca="false">E24+E20+E14</f>
        <v>-2160115.43555556</v>
      </c>
      <c r="F26" s="68" t="n">
        <f aca="false">F24+F20+F14</f>
        <v>-2160115.43555556</v>
      </c>
      <c r="G26" s="68" t="n">
        <f aca="false">G24+G20+G14</f>
        <v>-1260115.43555556</v>
      </c>
      <c r="H26" s="57" t="n">
        <f aca="false">H24+H20+H14</f>
        <v>-1846996.76888889</v>
      </c>
      <c r="I26" s="57" t="n">
        <f aca="false">I24+I20+I14</f>
        <v>-1610972.76888889</v>
      </c>
      <c r="J26" s="57" t="n">
        <f aca="false">J24+J20+J14</f>
        <v>-1632107.34222222</v>
      </c>
      <c r="K26" s="57" t="n">
        <f aca="false">K24+K20+K14</f>
        <v>-3942474.00888889</v>
      </c>
      <c r="L26" s="57" t="n">
        <f aca="false">L24+L20+L14</f>
        <v>-3960040.67555556</v>
      </c>
      <c r="M26" s="57" t="n">
        <f aca="false">M24+M20+M14</f>
        <v>-3627074.00888889</v>
      </c>
      <c r="N26" s="57" t="n">
        <f aca="false">N24+N20+N14</f>
        <v>-8661810.00888889</v>
      </c>
      <c r="O26" s="57" t="n">
        <f aca="false">O24+O20+O14</f>
        <v>-8264385.73111111</v>
      </c>
      <c r="P26" s="57" t="n">
        <f aca="false">P24+P20+P14</f>
        <v>-6288914.00888889</v>
      </c>
      <c r="Q26" s="57" t="n">
        <f aca="false">Q24+Q20+Q14</f>
        <v>-7778914.00888889</v>
      </c>
      <c r="R26" s="57" t="n">
        <f aca="false">R24+R20+R14</f>
        <v>-7278914.00888889</v>
      </c>
      <c r="S26" s="57" t="n">
        <f aca="false">S24+S20+S14</f>
        <v>-8977364.00888889</v>
      </c>
      <c r="T26" s="57" t="n">
        <f aca="false">T24+T20+T14</f>
        <v>-11683330.1026389</v>
      </c>
      <c r="U26" s="57" t="n">
        <f aca="false">U24+U20+U14</f>
        <v>2945016.02583334</v>
      </c>
      <c r="V26" s="57" t="n">
        <f aca="false">V24+V20+V14</f>
        <v>3756735.04624998</v>
      </c>
      <c r="W26" s="57" t="n">
        <f aca="false">W24+W20+W14</f>
        <v>10188334.4733333</v>
      </c>
      <c r="X26" s="57" t="n">
        <f aca="false">X24+X20+X14</f>
        <v>4192967.54625005</v>
      </c>
      <c r="Y26" s="57" t="n">
        <f aca="false">Y24+Y20+Y14</f>
        <v>15523743.9525</v>
      </c>
      <c r="Z26" s="57" t="n">
        <f aca="false">Z24+Z20+Z14</f>
        <v>15605430.8795833</v>
      </c>
      <c r="AA26" s="57" t="n">
        <f aca="false">AA24+AA20+AA14</f>
        <v>21936196.9733333</v>
      </c>
      <c r="AB26" s="57" t="n">
        <f aca="false">AB24+AB20+AB14</f>
        <v>21797230.3066667</v>
      </c>
      <c r="AC26" s="57" t="n">
        <f aca="false">AC24+AC20+AC14</f>
        <v>21658263.64</v>
      </c>
      <c r="AD26" s="57" t="n">
        <f aca="false">AD24+AD20+AD14</f>
        <v>21519296.9733333</v>
      </c>
      <c r="AE26" s="57" t="n">
        <f aca="false">AE24+AE20+AE14</f>
        <v>21380330.3066667</v>
      </c>
      <c r="AF26" s="57" t="n">
        <f aca="false">AF24+AF20+AF14</f>
        <v>21241363.64</v>
      </c>
      <c r="AG26" s="57" t="n">
        <f aca="false">AG24+AG20+AG14</f>
        <v>21337363.64</v>
      </c>
      <c r="AH26" s="57" t="n">
        <f aca="false">AH24+AH20+AH14</f>
        <v>21337362.4</v>
      </c>
      <c r="AI26" s="57" t="n">
        <f aca="false">AI24+AI20+AI14</f>
        <v>21337362.4</v>
      </c>
      <c r="AJ26" s="57" t="n">
        <f aca="false">AJ24+AJ20+AJ14</f>
        <v>21337362.4</v>
      </c>
      <c r="AK26" s="57" t="n">
        <f aca="false">AK24+AK20+AK14</f>
        <v>21337362.4</v>
      </c>
      <c r="AL26" s="57" t="n">
        <f aca="false">AL24+AL20+AL14</f>
        <v>21337362.4</v>
      </c>
      <c r="AM26" s="57" t="n">
        <f aca="false">AM24+AM20+AM14</f>
        <v>21337362.4</v>
      </c>
      <c r="AN26" s="57" t="n">
        <f aca="false">AN24+AN20+AN14</f>
        <v>21337362.4</v>
      </c>
      <c r="AO26" s="57" t="n">
        <f aca="false">AO24+AO20+AO14</f>
        <v>21337362.4</v>
      </c>
      <c r="AP26" s="57" t="n">
        <f aca="false">AP24+AP20+AP14</f>
        <v>21337362.4</v>
      </c>
      <c r="AQ26" s="57" t="n">
        <f aca="false">AQ24+AQ20+AQ14</f>
        <v>21337362.4</v>
      </c>
      <c r="AR26" s="57" t="n">
        <f aca="false">AR24+AR20+AR14</f>
        <v>21337362.4</v>
      </c>
      <c r="AS26" s="57" t="n">
        <f aca="false">AS24+AS20+AS14</f>
        <v>21337362.4</v>
      </c>
      <c r="AT26" s="57" t="n">
        <f aca="false">AT24+AT20+AT14</f>
        <v>21337361.16</v>
      </c>
      <c r="AU26" s="57" t="n">
        <f aca="false">AU24+AU20+AU14</f>
        <v>21337361.16</v>
      </c>
      <c r="AV26" s="57" t="n">
        <f aca="false">AV24+AV20+AV14</f>
        <v>21337361.16</v>
      </c>
      <c r="AW26" s="57" t="n">
        <f aca="false">AW24+AW20+AW14</f>
        <v>21337361.16</v>
      </c>
      <c r="AX26" s="57" t="n">
        <f aca="false">AX24+AX20+AX14</f>
        <v>21337361.16</v>
      </c>
      <c r="AY26" s="57" t="n">
        <f aca="false">AY24+AY20+AY14</f>
        <v>21337361.16</v>
      </c>
      <c r="AZ26" s="57" t="n">
        <f aca="false">AZ24+AZ20+AZ14</f>
        <v>21337361.16</v>
      </c>
      <c r="BA26" s="57" t="n">
        <f aca="false">BA24+BA20+BA14</f>
        <v>21337361.16</v>
      </c>
      <c r="BB26" s="57" t="n">
        <f aca="false">BB24+BB20+BB14</f>
        <v>21337361.16</v>
      </c>
      <c r="BC26" s="57" t="n">
        <f aca="false">BC24+BC20+BC14</f>
        <v>21337361.16</v>
      </c>
      <c r="BD26" s="57" t="n">
        <f aca="false">BD24+BD20+BD14</f>
        <v>21337361.16</v>
      </c>
      <c r="BE26" s="57" t="n">
        <f aca="false">BE24+BE20+BE14</f>
        <v>21337361.16</v>
      </c>
      <c r="BF26" s="57" t="n">
        <f aca="false">BF24+BF20+BF14</f>
        <v>21337359.92</v>
      </c>
      <c r="BG26" s="57" t="n">
        <f aca="false">BG24+BG20+BG14</f>
        <v>21337359.92</v>
      </c>
      <c r="BH26" s="57" t="n">
        <f aca="false">BH24+BH20+BH14</f>
        <v>21337359.92</v>
      </c>
      <c r="BI26" s="57" t="n">
        <f aca="false">BI24+BI20+BI14</f>
        <v>21337359.92</v>
      </c>
    </row>
    <row r="27" customFormat="false" ht="12.75" hidden="false" customHeight="false" outlineLevel="0" collapsed="false">
      <c r="A27" s="37"/>
      <c r="B27" s="57"/>
      <c r="AK27" s="57"/>
      <c r="AW27" s="57"/>
      <c r="BI27" s="57"/>
    </row>
    <row r="28" customFormat="false" ht="12.75" hidden="false" customHeight="false" outlineLevel="0" collapsed="false">
      <c r="A28" s="37"/>
      <c r="B28" s="57"/>
    </row>
    <row r="29" customFormat="false" ht="12.75" hidden="false" customHeight="false" outlineLevel="0" collapsed="false">
      <c r="A29" s="37" t="s">
        <v>96</v>
      </c>
      <c r="B29" s="57"/>
    </row>
    <row r="30" customFormat="false" ht="12.75" hidden="false" customHeight="false" outlineLevel="0" collapsed="false">
      <c r="A30" s="37" t="s">
        <v>97</v>
      </c>
      <c r="B30" s="57"/>
    </row>
    <row r="31" customFormat="false" ht="12.75" hidden="false" customHeight="false" outlineLevel="0" collapsed="false">
      <c r="A31" s="37" t="s">
        <v>98</v>
      </c>
      <c r="B31" s="57" t="n">
        <f aca="false">'Fixed Assets'!B59</f>
        <v>-3750000</v>
      </c>
      <c r="C31" s="57" t="n">
        <f aca="false">'Fixed Assets'!C59</f>
        <v>0</v>
      </c>
      <c r="D31" s="57" t="n">
        <f aca="false">'Fixed Assets'!D59</f>
        <v>0</v>
      </c>
      <c r="E31" s="57" t="n">
        <f aca="false">'Fixed Assets'!E59</f>
        <v>0</v>
      </c>
      <c r="F31" s="57" t="n">
        <f aca="false">'Fixed Assets'!F59</f>
        <v>0</v>
      </c>
      <c r="G31" s="57" t="n">
        <f aca="false">'Fixed Assets'!G59</f>
        <v>-9450000</v>
      </c>
      <c r="H31" s="57" t="n">
        <f aca="false">'Fixed Assets'!H59</f>
        <v>-500000</v>
      </c>
      <c r="I31" s="57" t="n">
        <f aca="false">'Fixed Assets'!I59</f>
        <v>-500000</v>
      </c>
      <c r="J31" s="57" t="n">
        <f aca="false">'Fixed Assets'!J59</f>
        <v>-3000000</v>
      </c>
      <c r="K31" s="57" t="n">
        <f aca="false">'Fixed Assets'!K59</f>
        <v>-18650000</v>
      </c>
      <c r="L31" s="57" t="n">
        <f aca="false">'Fixed Assets'!L59</f>
        <v>-38654849.5</v>
      </c>
      <c r="M31" s="57" t="n">
        <f aca="false">'Fixed Assets'!M59</f>
        <v>-16150000</v>
      </c>
      <c r="N31" s="57" t="n">
        <f aca="false">'Fixed Assets'!N59</f>
        <v>0</v>
      </c>
      <c r="O31" s="57" t="n">
        <f aca="false">'Fixed Assets'!O59</f>
        <v>0</v>
      </c>
      <c r="P31" s="57" t="n">
        <f aca="false">'Fixed Assets'!P59</f>
        <v>-32300000</v>
      </c>
      <c r="Q31" s="57" t="n">
        <f aca="false">'Fixed Assets'!Q59</f>
        <v>-2400000</v>
      </c>
      <c r="R31" s="57" t="n">
        <f aca="false">'Fixed Assets'!R59</f>
        <v>-39454849.5</v>
      </c>
      <c r="S31" s="57" t="n">
        <f aca="false">'Fixed Assets'!S59</f>
        <v>-800000</v>
      </c>
      <c r="T31" s="57" t="n">
        <f aca="false">'Fixed Assets'!T59</f>
        <v>-800000</v>
      </c>
      <c r="U31" s="57" t="n">
        <f aca="false">'Fixed Assets'!U59</f>
        <v>-800000</v>
      </c>
      <c r="V31" s="57" t="n">
        <f aca="false">'Fixed Assets'!V59</f>
        <v>-800000</v>
      </c>
      <c r="W31" s="57" t="n">
        <f aca="false">'Fixed Assets'!W59</f>
        <v>-800000</v>
      </c>
      <c r="X31" s="57" t="n">
        <f aca="false">'Fixed Assets'!X59</f>
        <v>-800000</v>
      </c>
      <c r="Y31" s="57" t="n">
        <f aca="false">'Fixed Assets'!Y59</f>
        <v>-800000</v>
      </c>
      <c r="Z31" s="57" t="n">
        <f aca="false">'Fixed Assets'!Z59</f>
        <v>-800000</v>
      </c>
      <c r="AA31" s="57" t="n">
        <f aca="false">'Fixed Assets'!AA59</f>
        <v>-800000</v>
      </c>
      <c r="AB31" s="57" t="n">
        <f aca="false">'Fixed Assets'!AB59</f>
        <v>-800000</v>
      </c>
      <c r="AC31" s="57" t="n">
        <f aca="false">'Fixed Assets'!AC59</f>
        <v>-800000</v>
      </c>
      <c r="AD31" s="57" t="n">
        <f aca="false">'Fixed Assets'!AD59</f>
        <v>0</v>
      </c>
      <c r="AE31" s="57" t="n">
        <f aca="false">'Fixed Assets'!AE59</f>
        <v>0</v>
      </c>
      <c r="AF31" s="57" t="n">
        <f aca="false">'Fixed Assets'!AF59</f>
        <v>0</v>
      </c>
      <c r="AG31" s="57" t="n">
        <f aca="false">'Fixed Assets'!AG59</f>
        <v>0</v>
      </c>
      <c r="AH31" s="57" t="n">
        <f aca="false">'Fixed Assets'!AH59</f>
        <v>0</v>
      </c>
      <c r="AI31" s="57" t="n">
        <f aca="false">'Fixed Assets'!AI59</f>
        <v>0</v>
      </c>
      <c r="AJ31" s="57" t="n">
        <f aca="false">'Fixed Assets'!AJ59</f>
        <v>0</v>
      </c>
      <c r="AK31" s="57" t="n">
        <f aca="false">'Fixed Assets'!AK59</f>
        <v>0</v>
      </c>
      <c r="AL31" s="57" t="n">
        <f aca="false">'Fixed Assets'!AL59</f>
        <v>0</v>
      </c>
      <c r="AM31" s="57" t="n">
        <f aca="false">'Fixed Assets'!AM59</f>
        <v>0</v>
      </c>
      <c r="AN31" s="57" t="n">
        <f aca="false">'Fixed Assets'!AN59</f>
        <v>0</v>
      </c>
      <c r="AO31" s="57" t="n">
        <f aca="false">'Fixed Assets'!AO59</f>
        <v>0</v>
      </c>
      <c r="AP31" s="57" t="n">
        <f aca="false">'Fixed Assets'!AP59</f>
        <v>0</v>
      </c>
      <c r="AQ31" s="57" t="n">
        <f aca="false">'Fixed Assets'!AQ59</f>
        <v>0</v>
      </c>
      <c r="AR31" s="57" t="n">
        <f aca="false">'Fixed Assets'!AR59</f>
        <v>0</v>
      </c>
      <c r="AS31" s="57" t="n">
        <f aca="false">'Fixed Assets'!AS59</f>
        <v>0</v>
      </c>
      <c r="AT31" s="57" t="n">
        <f aca="false">'Fixed Assets'!AT59</f>
        <v>0</v>
      </c>
      <c r="AU31" s="57" t="n">
        <f aca="false">'Fixed Assets'!AU59</f>
        <v>0</v>
      </c>
      <c r="AV31" s="57" t="n">
        <f aca="false">'Fixed Assets'!AV59</f>
        <v>0</v>
      </c>
      <c r="AW31" s="57" t="n">
        <f aca="false">'Fixed Assets'!AW59</f>
        <v>0</v>
      </c>
      <c r="AX31" s="57" t="n">
        <f aca="false">'Fixed Assets'!AX59</f>
        <v>0</v>
      </c>
      <c r="AY31" s="57" t="n">
        <f aca="false">'Fixed Assets'!AY59</f>
        <v>0</v>
      </c>
      <c r="AZ31" s="57" t="n">
        <f aca="false">'Fixed Assets'!AZ59</f>
        <v>0</v>
      </c>
      <c r="BA31" s="57" t="n">
        <f aca="false">'Fixed Assets'!BA59</f>
        <v>0</v>
      </c>
      <c r="BB31" s="57" t="n">
        <f aca="false">'Fixed Assets'!BB59</f>
        <v>0</v>
      </c>
      <c r="BC31" s="57" t="n">
        <f aca="false">'Fixed Assets'!BC59</f>
        <v>0</v>
      </c>
      <c r="BD31" s="57" t="n">
        <f aca="false">'Fixed Assets'!BD59</f>
        <v>0</v>
      </c>
      <c r="BE31" s="57" t="n">
        <f aca="false">'Fixed Assets'!BE59</f>
        <v>0</v>
      </c>
      <c r="BF31" s="57" t="n">
        <f aca="false">'Fixed Assets'!BF59</f>
        <v>0</v>
      </c>
      <c r="BG31" s="57" t="n">
        <f aca="false">'Fixed Assets'!BG59</f>
        <v>0</v>
      </c>
      <c r="BH31" s="57" t="n">
        <f aca="false">'Fixed Assets'!BH59</f>
        <v>0</v>
      </c>
      <c r="BI31" s="57" t="n">
        <f aca="false">'Fixed Assets'!BI59</f>
        <v>0</v>
      </c>
    </row>
    <row r="32" customFormat="false" ht="12.75" hidden="false" customHeight="false" outlineLevel="0" collapsed="false">
      <c r="A32" s="37"/>
      <c r="B32" s="57"/>
    </row>
    <row r="33" customFormat="false" ht="12.75" hidden="false" customHeight="false" outlineLevel="0" collapsed="false">
      <c r="A33" s="37" t="s">
        <v>99</v>
      </c>
      <c r="B33" s="57"/>
    </row>
    <row r="34" customFormat="false" ht="12.75" hidden="false" customHeight="false" outlineLevel="0" collapsed="false">
      <c r="A34" s="37" t="s">
        <v>100</v>
      </c>
      <c r="B34" s="57" t="n">
        <f aca="false">'BS LT Liab &amp; Equity'!B38</f>
        <v>10000000</v>
      </c>
      <c r="C34" s="57" t="n">
        <f aca="false">'BS LT Liab &amp; Equity'!C38</f>
        <v>0</v>
      </c>
      <c r="D34" s="57" t="n">
        <f aca="false">'BS LT Liab &amp; Equity'!D38</f>
        <v>0</v>
      </c>
      <c r="E34" s="57" t="n">
        <f aca="false">'BS LT Liab &amp; Equity'!E38</f>
        <v>0</v>
      </c>
      <c r="F34" s="57" t="n">
        <f aca="false">'BS LT Liab &amp; Equity'!F38</f>
        <v>0</v>
      </c>
      <c r="G34" s="57" t="n">
        <f aca="false">'BS LT Liab &amp; Equity'!G38</f>
        <v>26000000</v>
      </c>
      <c r="H34" s="57" t="n">
        <f aca="false">'BS LT Liab &amp; Equity'!H38</f>
        <v>0</v>
      </c>
      <c r="I34" s="57" t="n">
        <f aca="false">'BS LT Liab &amp; Equity'!I38</f>
        <v>0</v>
      </c>
      <c r="J34" s="57" t="n">
        <f aca="false">'BS LT Liab &amp; Equity'!J38</f>
        <v>41000000</v>
      </c>
      <c r="K34" s="57" t="n">
        <f aca="false">'BS LT Liab &amp; Equity'!K38</f>
        <v>0</v>
      </c>
      <c r="L34" s="57" t="n">
        <f aca="false">'BS LT Liab &amp; Equity'!L38</f>
        <v>29591942</v>
      </c>
      <c r="M34" s="57" t="n">
        <f aca="false">'BS LT Liab &amp; Equity'!M38</f>
        <v>0</v>
      </c>
      <c r="N34" s="57" t="n">
        <f aca="false">'BS LT Liab &amp; Equity'!N38</f>
        <v>0</v>
      </c>
      <c r="O34" s="57" t="n">
        <f aca="false">'BS LT Liab &amp; Equity'!O38</f>
        <v>0</v>
      </c>
      <c r="P34" s="57" t="n">
        <f aca="false">'BS LT Liab &amp; Equity'!P38</f>
        <v>51000000</v>
      </c>
      <c r="Q34" s="57" t="n">
        <f aca="false">'BS LT Liab &amp; Equity'!Q38</f>
        <v>0</v>
      </c>
      <c r="R34" s="57" t="n">
        <f aca="false">'BS LT Liab &amp; Equity'!R38</f>
        <v>66591942</v>
      </c>
      <c r="S34" s="57" t="n">
        <f aca="false">'BS LT Liab &amp; Equity'!S38</f>
        <v>0</v>
      </c>
      <c r="T34" s="57" t="n">
        <f aca="false">'BS LT Liab &amp; Equity'!T38</f>
        <v>0</v>
      </c>
      <c r="U34" s="57" t="n">
        <f aca="false">'BS LT Liab &amp; Equity'!U38</f>
        <v>0</v>
      </c>
      <c r="V34" s="57" t="n">
        <f aca="false">'BS LT Liab &amp; Equity'!V38</f>
        <v>0</v>
      </c>
      <c r="W34" s="57" t="n">
        <f aca="false">'BS LT Liab &amp; Equity'!W38</f>
        <v>0</v>
      </c>
      <c r="X34" s="57" t="n">
        <f aca="false">'BS LT Liab &amp; Equity'!X38</f>
        <v>0</v>
      </c>
      <c r="Y34" s="57" t="n">
        <f aca="false">'BS LT Liab &amp; Equity'!Y38</f>
        <v>0</v>
      </c>
      <c r="Z34" s="57" t="n">
        <f aca="false">'BS LT Liab &amp; Equity'!Z38</f>
        <v>-1625410</v>
      </c>
      <c r="AA34" s="57" t="n">
        <f aca="false">'BS LT Liab &amp; Equity'!AA38</f>
        <v>-1636246.06666666</v>
      </c>
      <c r="AB34" s="57" t="n">
        <f aca="false">'BS LT Liab &amp; Equity'!AB38</f>
        <v>-1647154.37377778</v>
      </c>
      <c r="AC34" s="57" t="n">
        <f aca="false">'BS LT Liab &amp; Equity'!AC38</f>
        <v>-1658135.40293631</v>
      </c>
      <c r="AD34" s="57" t="n">
        <f aca="false">'BS LT Liab &amp; Equity'!AD38</f>
        <v>-1669189.63895586</v>
      </c>
      <c r="AE34" s="57" t="n">
        <f aca="false">'BS LT Liab &amp; Equity'!AE38</f>
        <v>-1680317.56988224</v>
      </c>
      <c r="AF34" s="57" t="n">
        <f aca="false">'BS LT Liab &amp; Equity'!AF38</f>
        <v>-1691519.68701479</v>
      </c>
      <c r="AG34" s="57" t="n">
        <f aca="false">'BS LT Liab &amp; Equity'!AG38</f>
        <v>-1702796.48492822</v>
      </c>
      <c r="AH34" s="57" t="n">
        <f aca="false">'BS LT Liab &amp; Equity'!AH38</f>
        <v>-1714148.46149442</v>
      </c>
      <c r="AI34" s="57" t="n">
        <f aca="false">'BS LT Liab &amp; Equity'!AI38</f>
        <v>-1725576.11790437</v>
      </c>
      <c r="AJ34" s="57" t="n">
        <f aca="false">'BS LT Liab &amp; Equity'!AJ38</f>
        <v>-1737079.95869041</v>
      </c>
      <c r="AK34" s="57" t="n">
        <f aca="false">'BS LT Liab &amp; Equity'!AK38</f>
        <v>-1748660.49174833</v>
      </c>
      <c r="AL34" s="57" t="n">
        <f aca="false">'BS LT Liab &amp; Equity'!AL38</f>
        <v>-1760318.22836</v>
      </c>
      <c r="AM34" s="57" t="n">
        <f aca="false">'BS LT Liab &amp; Equity'!AM38</f>
        <v>-1772053.68321574</v>
      </c>
      <c r="AN34" s="57" t="n">
        <f aca="false">'BS LT Liab &amp; Equity'!AN38</f>
        <v>-1783867.37443715</v>
      </c>
      <c r="AO34" s="57" t="n">
        <f aca="false">'BS LT Liab &amp; Equity'!AO38</f>
        <v>-1795759.82360008</v>
      </c>
      <c r="AP34" s="57" t="n">
        <f aca="false">'BS LT Liab &amp; Equity'!AP38</f>
        <v>-1807731.5557574</v>
      </c>
      <c r="AQ34" s="57" t="n">
        <f aca="false">'BS LT Liab &amp; Equity'!AQ38</f>
        <v>-1819783.09946248</v>
      </c>
      <c r="AR34" s="57" t="n">
        <f aca="false">'BS LT Liab &amp; Equity'!AR38</f>
        <v>-1831914.98679221</v>
      </c>
      <c r="AS34" s="57" t="n">
        <f aca="false">'BS LT Liab &amp; Equity'!AS38</f>
        <v>-1844127.75337082</v>
      </c>
      <c r="AT34" s="57" t="n">
        <f aca="false">'BS LT Liab &amp; Equity'!AT38</f>
        <v>-1856421.93839329</v>
      </c>
      <c r="AU34" s="57" t="n">
        <f aca="false">'BS LT Liab &amp; Equity'!AU38</f>
        <v>-1868798.08464926</v>
      </c>
      <c r="AV34" s="57" t="n">
        <f aca="false">'BS LT Liab &amp; Equity'!AV38</f>
        <v>-1881256.73854691</v>
      </c>
      <c r="AW34" s="57" t="n">
        <f aca="false">'BS LT Liab &amp; Equity'!AW38</f>
        <v>-1893798.45013726</v>
      </c>
      <c r="AX34" s="57" t="n">
        <f aca="false">'BS LT Liab &amp; Equity'!AX38</f>
        <v>-1906423.77313814</v>
      </c>
      <c r="AY34" s="57" t="n">
        <f aca="false">'BS LT Liab &amp; Equity'!AY38</f>
        <v>-1919133.26495907</v>
      </c>
      <c r="AZ34" s="57" t="n">
        <f aca="false">'BS LT Liab &amp; Equity'!AZ38</f>
        <v>-1931927.48672545</v>
      </c>
      <c r="BA34" s="57" t="n">
        <f aca="false">'BS LT Liab &amp; Equity'!BA38</f>
        <v>-1944807.00330365</v>
      </c>
      <c r="BB34" s="57" t="n">
        <f aca="false">'BS LT Liab &amp; Equity'!BB38</f>
        <v>-1957772.38332564</v>
      </c>
      <c r="BC34" s="57" t="n">
        <f aca="false">'BS LT Liab &amp; Equity'!BC38</f>
        <v>-1970824.19921452</v>
      </c>
      <c r="BD34" s="57" t="n">
        <f aca="false">'BS LT Liab &amp; Equity'!BD38</f>
        <v>-1983963.02720922</v>
      </c>
      <c r="BE34" s="57" t="n">
        <f aca="false">'BS LT Liab &amp; Equity'!BE38</f>
        <v>-1997189.44739068</v>
      </c>
      <c r="BF34" s="57" t="n">
        <f aca="false">'BS LT Liab &amp; Equity'!BF38</f>
        <v>-2010504.0437066</v>
      </c>
      <c r="BG34" s="57" t="n">
        <f aca="false">'BS LT Liab &amp; Equity'!BG38</f>
        <v>-2023907.40399796</v>
      </c>
      <c r="BH34" s="57" t="n">
        <f aca="false">'BS LT Liab &amp; Equity'!BH38</f>
        <v>-2037400.12002462</v>
      </c>
      <c r="BI34" s="57" t="n">
        <f aca="false">'BS LT Liab &amp; Equity'!BI38</f>
        <v>-2050982.78749144</v>
      </c>
    </row>
    <row r="35" customFormat="false" ht="12.75" hidden="false" customHeight="false" outlineLevel="0" collapsed="false">
      <c r="A35" s="37" t="s">
        <v>101</v>
      </c>
      <c r="B35" s="57" t="n">
        <f aca="false">'BS LT Liab &amp; Equity'!B51</f>
        <v>0</v>
      </c>
      <c r="C35" s="57" t="n">
        <f aca="false">'BS LT Liab &amp; Equity'!C51</f>
        <v>0</v>
      </c>
      <c r="D35" s="57" t="n">
        <f aca="false">'BS LT Liab &amp; Equity'!D51</f>
        <v>0</v>
      </c>
      <c r="E35" s="57" t="n">
        <f aca="false">'BS LT Liab &amp; Equity'!E51</f>
        <v>0</v>
      </c>
      <c r="F35" s="57" t="n">
        <f aca="false">'BS LT Liab &amp; Equity'!F51</f>
        <v>0</v>
      </c>
      <c r="G35" s="57" t="n">
        <f aca="false">'BS LT Liab &amp; Equity'!G51</f>
        <v>0</v>
      </c>
      <c r="H35" s="57" t="n">
        <f aca="false">'BS LT Liab &amp; Equity'!H51</f>
        <v>0</v>
      </c>
      <c r="I35" s="57" t="n">
        <f aca="false">'BS LT Liab &amp; Equity'!I51</f>
        <v>0</v>
      </c>
      <c r="J35" s="57" t="n">
        <f aca="false">'BS LT Liab &amp; Equity'!J51</f>
        <v>0</v>
      </c>
      <c r="K35" s="57" t="n">
        <f aca="false">'BS LT Liab &amp; Equity'!K51</f>
        <v>13085100</v>
      </c>
      <c r="L35" s="57" t="n">
        <f aca="false">'BS LT Liab &amp; Equity'!L51</f>
        <v>0</v>
      </c>
      <c r="M35" s="57" t="n">
        <f aca="false">'BS LT Liab &amp; Equity'!M51</f>
        <v>13085100</v>
      </c>
      <c r="N35" s="57" t="n">
        <f aca="false">'BS LT Liab &amp; Equity'!N51</f>
        <v>0</v>
      </c>
      <c r="O35" s="57" t="n">
        <f aca="false">'BS LT Liab &amp; Equity'!O51</f>
        <v>0</v>
      </c>
      <c r="P35" s="57" t="n">
        <f aca="false">'BS LT Liab &amp; Equity'!P51</f>
        <v>0</v>
      </c>
      <c r="Q35" s="57" t="n">
        <f aca="false">'BS LT Liab &amp; Equity'!Q51</f>
        <v>0</v>
      </c>
      <c r="R35" s="57" t="n">
        <f aca="false">'BS LT Liab &amp; Equity'!R51</f>
        <v>0</v>
      </c>
      <c r="S35" s="57" t="n">
        <f aca="false">'BS LT Liab &amp; Equity'!S51</f>
        <v>0</v>
      </c>
      <c r="T35" s="57" t="n">
        <f aca="false">'BS LT Liab &amp; Equity'!T51</f>
        <v>0</v>
      </c>
      <c r="U35" s="57" t="n">
        <f aca="false">'BS LT Liab &amp; Equity'!U51</f>
        <v>0</v>
      </c>
      <c r="V35" s="57" t="n">
        <f aca="false">'BS LT Liab &amp; Equity'!V51</f>
        <v>0</v>
      </c>
      <c r="W35" s="57" t="n">
        <f aca="false">'BS LT Liab &amp; Equity'!W51</f>
        <v>0</v>
      </c>
      <c r="X35" s="57" t="n">
        <f aca="false">'BS LT Liab &amp; Equity'!X51</f>
        <v>0</v>
      </c>
      <c r="Y35" s="57" t="n">
        <f aca="false">'BS LT Liab &amp; Equity'!Y51</f>
        <v>0</v>
      </c>
      <c r="Z35" s="57" t="n">
        <f aca="false">'BS LT Liab &amp; Equity'!Z51</f>
        <v>0</v>
      </c>
      <c r="AA35" s="57" t="n">
        <f aca="false">'BS LT Liab &amp; Equity'!AA51</f>
        <v>0</v>
      </c>
      <c r="AB35" s="57" t="n">
        <f aca="false">'BS LT Liab &amp; Equity'!AB51</f>
        <v>0</v>
      </c>
      <c r="AC35" s="57" t="n">
        <f aca="false">'BS LT Liab &amp; Equity'!AC51</f>
        <v>0</v>
      </c>
      <c r="AD35" s="57" t="n">
        <f aca="false">'BS LT Liab &amp; Equity'!AD51</f>
        <v>0</v>
      </c>
      <c r="AE35" s="57" t="n">
        <f aca="false">'BS LT Liab &amp; Equity'!AE51</f>
        <v>0</v>
      </c>
      <c r="AF35" s="57" t="n">
        <f aca="false">'BS LT Liab &amp; Equity'!AF51</f>
        <v>0</v>
      </c>
      <c r="AG35" s="57" t="n">
        <f aca="false">'BS LT Liab &amp; Equity'!AG51</f>
        <v>0</v>
      </c>
      <c r="AH35" s="57" t="n">
        <f aca="false">'BS LT Liab &amp; Equity'!AH51</f>
        <v>0</v>
      </c>
      <c r="AI35" s="57" t="n">
        <f aca="false">'BS LT Liab &amp; Equity'!AI51</f>
        <v>0</v>
      </c>
      <c r="AJ35" s="57" t="n">
        <f aca="false">'BS LT Liab &amp; Equity'!AJ51</f>
        <v>0</v>
      </c>
      <c r="AK35" s="57" t="n">
        <f aca="false">'BS LT Liab &amp; Equity'!AK51</f>
        <v>0</v>
      </c>
      <c r="AL35" s="57" t="n">
        <f aca="false">'BS LT Liab &amp; Equity'!AL51</f>
        <v>0</v>
      </c>
      <c r="AM35" s="57" t="n">
        <f aca="false">'BS LT Liab &amp; Equity'!AM51</f>
        <v>0</v>
      </c>
      <c r="AN35" s="57" t="n">
        <f aca="false">'BS LT Liab &amp; Equity'!AN51</f>
        <v>0</v>
      </c>
      <c r="AO35" s="57" t="n">
        <f aca="false">'BS LT Liab &amp; Equity'!AO51</f>
        <v>0</v>
      </c>
      <c r="AP35" s="57" t="n">
        <f aca="false">'BS LT Liab &amp; Equity'!AP51</f>
        <v>0</v>
      </c>
      <c r="AQ35" s="57" t="n">
        <f aca="false">'BS LT Liab &amp; Equity'!AQ51</f>
        <v>0</v>
      </c>
      <c r="AR35" s="57" t="n">
        <f aca="false">'BS LT Liab &amp; Equity'!AR51</f>
        <v>0</v>
      </c>
      <c r="AS35" s="57" t="n">
        <f aca="false">'BS LT Liab &amp; Equity'!AS51</f>
        <v>0</v>
      </c>
      <c r="AT35" s="57" t="n">
        <f aca="false">'BS LT Liab &amp; Equity'!AT51</f>
        <v>0</v>
      </c>
      <c r="AU35" s="57" t="n">
        <f aca="false">'BS LT Liab &amp; Equity'!AU51</f>
        <v>0</v>
      </c>
      <c r="AV35" s="57" t="n">
        <f aca="false">'BS LT Liab &amp; Equity'!AV51</f>
        <v>0</v>
      </c>
      <c r="AW35" s="57" t="n">
        <f aca="false">'BS LT Liab &amp; Equity'!AW51</f>
        <v>0</v>
      </c>
      <c r="AX35" s="57" t="n">
        <f aca="false">'BS LT Liab &amp; Equity'!AX51</f>
        <v>0</v>
      </c>
      <c r="AY35" s="57" t="n">
        <f aca="false">'BS LT Liab &amp; Equity'!AY51</f>
        <v>0</v>
      </c>
      <c r="AZ35" s="57" t="n">
        <f aca="false">'BS LT Liab &amp; Equity'!AZ51</f>
        <v>0</v>
      </c>
      <c r="BA35" s="57" t="n">
        <f aca="false">'BS LT Liab &amp; Equity'!BA51</f>
        <v>0</v>
      </c>
      <c r="BB35" s="57" t="n">
        <f aca="false">'BS LT Liab &amp; Equity'!BB51</f>
        <v>0</v>
      </c>
      <c r="BC35" s="57" t="n">
        <f aca="false">'BS LT Liab &amp; Equity'!BC51</f>
        <v>0</v>
      </c>
      <c r="BD35" s="57" t="n">
        <f aca="false">'BS LT Liab &amp; Equity'!BD51</f>
        <v>0</v>
      </c>
      <c r="BE35" s="57" t="n">
        <f aca="false">'BS LT Liab &amp; Equity'!BE51</f>
        <v>0</v>
      </c>
      <c r="BF35" s="57" t="n">
        <f aca="false">'BS LT Liab &amp; Equity'!BF51</f>
        <v>0</v>
      </c>
      <c r="BG35" s="57" t="n">
        <f aca="false">'BS LT Liab &amp; Equity'!BG51</f>
        <v>0</v>
      </c>
      <c r="BH35" s="57" t="n">
        <f aca="false">'BS LT Liab &amp; Equity'!BH51</f>
        <v>0</v>
      </c>
      <c r="BI35" s="57" t="n">
        <f aca="false">'BS LT Liab &amp; Equity'!BI51</f>
        <v>0</v>
      </c>
    </row>
    <row r="36" customFormat="false" ht="12.75" hidden="false" customHeight="false" outlineLevel="0" collapsed="false">
      <c r="A36" s="37" t="s">
        <v>102</v>
      </c>
      <c r="B36" s="57" t="n">
        <f aca="false">SUM(B34:B35)</f>
        <v>10000000</v>
      </c>
      <c r="C36" s="57" t="n">
        <f aca="false">SUM(C34:C35)</f>
        <v>0</v>
      </c>
      <c r="D36" s="57" t="n">
        <f aca="false">SUM(D34:D35)</f>
        <v>0</v>
      </c>
      <c r="E36" s="57" t="n">
        <f aca="false">SUM(E34:E35)</f>
        <v>0</v>
      </c>
      <c r="F36" s="57" t="n">
        <f aca="false">SUM(F34:F35)</f>
        <v>0</v>
      </c>
      <c r="G36" s="57" t="n">
        <f aca="false">SUM(G34:G35)</f>
        <v>26000000</v>
      </c>
      <c r="H36" s="57" t="n">
        <f aca="false">SUM(H34:H35)</f>
        <v>0</v>
      </c>
      <c r="I36" s="57" t="n">
        <f aca="false">SUM(I34:I35)</f>
        <v>0</v>
      </c>
      <c r="J36" s="57" t="n">
        <f aca="false">SUM(J34:J35)</f>
        <v>41000000</v>
      </c>
      <c r="K36" s="57" t="n">
        <f aca="false">SUM(K34:K35)</f>
        <v>13085100</v>
      </c>
      <c r="L36" s="57" t="n">
        <f aca="false">SUM(L34:L35)</f>
        <v>29591942</v>
      </c>
      <c r="M36" s="57" t="n">
        <f aca="false">SUM(M34:M35)</f>
        <v>13085100</v>
      </c>
      <c r="N36" s="57" t="n">
        <f aca="false">SUM(N34:N35)</f>
        <v>0</v>
      </c>
      <c r="O36" s="57" t="n">
        <f aca="false">SUM(O34:O35)</f>
        <v>0</v>
      </c>
      <c r="P36" s="57" t="n">
        <f aca="false">SUM(P34:P35)</f>
        <v>51000000</v>
      </c>
      <c r="Q36" s="57" t="n">
        <f aca="false">SUM(Q34:Q35)</f>
        <v>0</v>
      </c>
      <c r="R36" s="57" t="n">
        <f aca="false">SUM(R34:R35)</f>
        <v>66591942</v>
      </c>
      <c r="S36" s="57" t="n">
        <f aca="false">SUM(S34:S35)</f>
        <v>0</v>
      </c>
      <c r="T36" s="57" t="n">
        <f aca="false">SUM(T34:T35)</f>
        <v>0</v>
      </c>
      <c r="U36" s="57" t="n">
        <f aca="false">SUM(U34:U35)</f>
        <v>0</v>
      </c>
      <c r="V36" s="57" t="n">
        <f aca="false">SUM(V34:V35)</f>
        <v>0</v>
      </c>
      <c r="W36" s="57" t="n">
        <f aca="false">SUM(W34:W35)</f>
        <v>0</v>
      </c>
      <c r="X36" s="57" t="n">
        <f aca="false">SUM(X34:X35)</f>
        <v>0</v>
      </c>
      <c r="Y36" s="57" t="n">
        <f aca="false">SUM(Y34:Y35)</f>
        <v>0</v>
      </c>
      <c r="Z36" s="57" t="n">
        <f aca="false">SUM(Z34:Z35)</f>
        <v>-1625410</v>
      </c>
      <c r="AA36" s="57" t="n">
        <f aca="false">SUM(AA34:AA35)</f>
        <v>-1636246.06666666</v>
      </c>
      <c r="AB36" s="57" t="n">
        <f aca="false">SUM(AB34:AB35)</f>
        <v>-1647154.37377778</v>
      </c>
      <c r="AC36" s="57" t="n">
        <f aca="false">SUM(AC34:AC35)</f>
        <v>-1658135.40293631</v>
      </c>
      <c r="AD36" s="57" t="n">
        <f aca="false">SUM(AD34:AD35)</f>
        <v>-1669189.63895586</v>
      </c>
      <c r="AE36" s="57" t="n">
        <f aca="false">SUM(AE34:AE35)</f>
        <v>-1680317.56988224</v>
      </c>
      <c r="AF36" s="57" t="n">
        <f aca="false">SUM(AF34:AF35)</f>
        <v>-1691519.68701479</v>
      </c>
      <c r="AG36" s="57" t="n">
        <f aca="false">SUM(AG34:AG35)</f>
        <v>-1702796.48492822</v>
      </c>
      <c r="AH36" s="57" t="n">
        <f aca="false">SUM(AH34:AH35)</f>
        <v>-1714148.46149442</v>
      </c>
      <c r="AI36" s="57" t="n">
        <f aca="false">SUM(AI34:AI35)</f>
        <v>-1725576.11790437</v>
      </c>
      <c r="AJ36" s="57" t="n">
        <f aca="false">SUM(AJ34:AJ35)</f>
        <v>-1737079.95869041</v>
      </c>
      <c r="AK36" s="57" t="n">
        <f aca="false">SUM(AK34:AK35)</f>
        <v>-1748660.49174833</v>
      </c>
      <c r="AL36" s="57" t="n">
        <f aca="false">SUM(AL34:AL35)</f>
        <v>-1760318.22836</v>
      </c>
      <c r="AM36" s="57" t="n">
        <f aca="false">SUM(AM34:AM35)</f>
        <v>-1772053.68321574</v>
      </c>
      <c r="AN36" s="57" t="n">
        <f aca="false">SUM(AN34:AN35)</f>
        <v>-1783867.37443715</v>
      </c>
      <c r="AO36" s="57" t="n">
        <f aca="false">SUM(AO34:AO35)</f>
        <v>-1795759.82360008</v>
      </c>
      <c r="AP36" s="57" t="n">
        <f aca="false">SUM(AP34:AP35)</f>
        <v>-1807731.5557574</v>
      </c>
      <c r="AQ36" s="57" t="n">
        <f aca="false">SUM(AQ34:AQ35)</f>
        <v>-1819783.09946248</v>
      </c>
      <c r="AR36" s="57" t="n">
        <f aca="false">SUM(AR34:AR35)</f>
        <v>-1831914.98679221</v>
      </c>
      <c r="AS36" s="57" t="n">
        <f aca="false">SUM(AS34:AS35)</f>
        <v>-1844127.75337082</v>
      </c>
      <c r="AT36" s="57" t="n">
        <f aca="false">SUM(AT34:AT35)</f>
        <v>-1856421.93839329</v>
      </c>
      <c r="AU36" s="57" t="n">
        <f aca="false">SUM(AU34:AU35)</f>
        <v>-1868798.08464926</v>
      </c>
      <c r="AV36" s="57" t="n">
        <f aca="false">SUM(AV34:AV35)</f>
        <v>-1881256.73854691</v>
      </c>
      <c r="AW36" s="57" t="n">
        <f aca="false">SUM(AW34:AW35)</f>
        <v>-1893798.45013726</v>
      </c>
      <c r="AX36" s="57" t="n">
        <f aca="false">SUM(AX34:AX35)</f>
        <v>-1906423.77313814</v>
      </c>
      <c r="AY36" s="57" t="n">
        <f aca="false">SUM(AY34:AY35)</f>
        <v>-1919133.26495907</v>
      </c>
      <c r="AZ36" s="57" t="n">
        <f aca="false">SUM(AZ34:AZ35)</f>
        <v>-1931927.48672545</v>
      </c>
      <c r="BA36" s="57" t="n">
        <f aca="false">SUM(BA34:BA35)</f>
        <v>-1944807.00330365</v>
      </c>
      <c r="BB36" s="57" t="n">
        <f aca="false">SUM(BB34:BB35)</f>
        <v>-1957772.38332564</v>
      </c>
      <c r="BC36" s="57" t="n">
        <f aca="false">SUM(BC34:BC35)</f>
        <v>-1970824.19921452</v>
      </c>
      <c r="BD36" s="57" t="n">
        <f aca="false">SUM(BD34:BD35)</f>
        <v>-1983963.02720922</v>
      </c>
      <c r="BE36" s="57" t="n">
        <f aca="false">SUM(BE34:BE35)</f>
        <v>-1997189.44739068</v>
      </c>
      <c r="BF36" s="57" t="n">
        <f aca="false">SUM(BF34:BF35)</f>
        <v>-2010504.0437066</v>
      </c>
      <c r="BG36" s="57" t="n">
        <f aca="false">SUM(BG34:BG35)</f>
        <v>-2023907.40399796</v>
      </c>
      <c r="BH36" s="57" t="n">
        <f aca="false">SUM(BH34:BH35)</f>
        <v>-2037400.12002462</v>
      </c>
      <c r="BI36" s="57" t="n">
        <f aca="false">SUM(BI34:BI35)</f>
        <v>-2050982.78749144</v>
      </c>
    </row>
    <row r="37" customFormat="false" ht="12.75" hidden="false" customHeight="false" outlineLevel="0" collapsed="false">
      <c r="A37" s="37"/>
      <c r="B37" s="57"/>
    </row>
    <row r="38" customFormat="false" ht="12.75" hidden="false" customHeight="false" outlineLevel="0" collapsed="false">
      <c r="A38" s="37" t="s">
        <v>103</v>
      </c>
      <c r="B38" s="69" t="n">
        <f aca="false">B26+B31+B36</f>
        <v>6087205.12</v>
      </c>
      <c r="C38" s="69" t="n">
        <f aca="false">C26+C31+C36</f>
        <v>-174794.88</v>
      </c>
      <c r="D38" s="69" t="n">
        <f aca="false">D26+D31+D36</f>
        <v>-1910115.43555556</v>
      </c>
      <c r="E38" s="69" t="n">
        <f aca="false">E26+E31+E36</f>
        <v>-2160115.43555556</v>
      </c>
      <c r="F38" s="69" t="n">
        <f aca="false">F26+F31+F36</f>
        <v>-2160115.43555556</v>
      </c>
      <c r="G38" s="69" t="n">
        <f aca="false">G26+G31+G36</f>
        <v>15289884.5644444</v>
      </c>
      <c r="H38" s="69" t="n">
        <f aca="false">H26+H31+H36</f>
        <v>-2346996.76888889</v>
      </c>
      <c r="I38" s="69" t="n">
        <f aca="false">I26+I31+I36</f>
        <v>-2110972.76888889</v>
      </c>
      <c r="J38" s="69" t="n">
        <f aca="false">J26+J31+J36</f>
        <v>36367892.6577778</v>
      </c>
      <c r="K38" s="69" t="n">
        <f aca="false">K26+K31+K36</f>
        <v>-9507374.00888889</v>
      </c>
      <c r="L38" s="69" t="n">
        <f aca="false">L26+L31+L36</f>
        <v>-13022948.1755555</v>
      </c>
      <c r="M38" s="69" t="n">
        <f aca="false">M26+M31+M36</f>
        <v>-6691974.00888889</v>
      </c>
      <c r="N38" s="69" t="n">
        <f aca="false">N26+N31+N36</f>
        <v>-8661810.00888889</v>
      </c>
      <c r="O38" s="69" t="n">
        <f aca="false">O26+O31+O36</f>
        <v>-8264385.73111111</v>
      </c>
      <c r="P38" s="69" t="n">
        <f aca="false">P26+P31+P36</f>
        <v>12411085.9911111</v>
      </c>
      <c r="Q38" s="69" t="n">
        <f aca="false">Q26+Q31+Q36</f>
        <v>-10178914.0088889</v>
      </c>
      <c r="R38" s="69" t="n">
        <f aca="false">R26+R31+R36</f>
        <v>19858178.4911111</v>
      </c>
      <c r="S38" s="69" t="n">
        <f aca="false">S26+S31+S36</f>
        <v>-9777364.00888889</v>
      </c>
      <c r="T38" s="69" t="n">
        <f aca="false">T26+T31+T36</f>
        <v>-12483330.1026389</v>
      </c>
      <c r="U38" s="69" t="n">
        <f aca="false">U26+U31+U36</f>
        <v>2145016.02583334</v>
      </c>
      <c r="V38" s="69" t="n">
        <f aca="false">V26+V31+V36</f>
        <v>2956735.04624998</v>
      </c>
      <c r="W38" s="69" t="n">
        <f aca="false">W26+W31+W36</f>
        <v>9388334.47333334</v>
      </c>
      <c r="X38" s="69" t="n">
        <f aca="false">X26+X31+X36</f>
        <v>3392967.54625005</v>
      </c>
      <c r="Y38" s="69" t="n">
        <f aca="false">Y26+Y31+Y36</f>
        <v>14723743.9525</v>
      </c>
      <c r="Z38" s="69" t="n">
        <f aca="false">Z26+Z31+Z36</f>
        <v>13180020.8795833</v>
      </c>
      <c r="AA38" s="69" t="n">
        <f aca="false">AA26+AA31+AA36</f>
        <v>19499950.9066667</v>
      </c>
      <c r="AB38" s="69" t="n">
        <f aca="false">AB26+AB31+AB36</f>
        <v>19350075.9328889</v>
      </c>
      <c r="AC38" s="69" t="n">
        <f aca="false">AC26+AC31+AC36</f>
        <v>19200128.2370637</v>
      </c>
      <c r="AD38" s="69" t="n">
        <f aca="false">AD26+AD31+AD36</f>
        <v>19850107.3343775</v>
      </c>
      <c r="AE38" s="69" t="n">
        <f aca="false">AE26+AE31+AE36</f>
        <v>19700012.7367844</v>
      </c>
      <c r="AF38" s="69" t="n">
        <f aca="false">AF26+AF31+AF36</f>
        <v>19549843.9529852</v>
      </c>
      <c r="AG38" s="69" t="n">
        <f aca="false">AG26+AG31+AG36</f>
        <v>19634567.1550718</v>
      </c>
      <c r="AH38" s="69" t="n">
        <f aca="false">AH26+AH31+AH36</f>
        <v>19623213.9385056</v>
      </c>
      <c r="AI38" s="69" t="n">
        <f aca="false">AI26+AI31+AI36</f>
        <v>19611786.2820956</v>
      </c>
      <c r="AJ38" s="69" t="n">
        <f aca="false">AJ26+AJ31+AJ36</f>
        <v>19600282.4413096</v>
      </c>
      <c r="AK38" s="69" t="n">
        <f aca="false">AK26+AK31+AK36</f>
        <v>19588701.9082517</v>
      </c>
      <c r="AL38" s="69" t="n">
        <f aca="false">AL26+AL31+AL36</f>
        <v>19577044.17164</v>
      </c>
      <c r="AM38" s="69" t="n">
        <f aca="false">AM26+AM31+AM36</f>
        <v>19565308.7167843</v>
      </c>
      <c r="AN38" s="69" t="n">
        <f aca="false">AN26+AN31+AN36</f>
        <v>19553495.0255629</v>
      </c>
      <c r="AO38" s="69" t="n">
        <f aca="false">AO26+AO31+AO36</f>
        <v>19541602.5763999</v>
      </c>
      <c r="AP38" s="69" t="n">
        <f aca="false">AP26+AP31+AP36</f>
        <v>19529630.8442426</v>
      </c>
      <c r="AQ38" s="69" t="n">
        <f aca="false">AQ26+AQ31+AQ36</f>
        <v>19517579.3005375</v>
      </c>
      <c r="AR38" s="69" t="n">
        <f aca="false">AR26+AR31+AR36</f>
        <v>19505447.4132078</v>
      </c>
      <c r="AS38" s="69" t="n">
        <f aca="false">AS26+AS31+AS36</f>
        <v>19493234.6466292</v>
      </c>
      <c r="AT38" s="69" t="n">
        <f aca="false">AT26+AT31+AT36</f>
        <v>19480939.2216067</v>
      </c>
      <c r="AU38" s="69" t="n">
        <f aca="false">AU26+AU31+AU36</f>
        <v>19468563.0753507</v>
      </c>
      <c r="AV38" s="69" t="n">
        <f aca="false">AV26+AV31+AV36</f>
        <v>19456104.4214531</v>
      </c>
      <c r="AW38" s="69" t="n">
        <f aca="false">AW26+AW31+AW36</f>
        <v>19443562.7098627</v>
      </c>
      <c r="AX38" s="69" t="n">
        <f aca="false">AX26+AX31+AX36</f>
        <v>19430937.3868619</v>
      </c>
      <c r="AY38" s="69" t="n">
        <f aca="false">AY26+AY31+AY36</f>
        <v>19418227.8950409</v>
      </c>
      <c r="AZ38" s="69" t="n">
        <f aca="false">AZ26+AZ31+AZ36</f>
        <v>19405433.6732746</v>
      </c>
      <c r="BA38" s="69" t="n">
        <f aca="false">BA26+BA31+BA36</f>
        <v>19392554.1566964</v>
      </c>
      <c r="BB38" s="69" t="n">
        <f aca="false">BB26+BB31+BB36</f>
        <v>19379588.7766744</v>
      </c>
      <c r="BC38" s="69" t="n">
        <f aca="false">BC26+BC31+BC36</f>
        <v>19366536.9607855</v>
      </c>
      <c r="BD38" s="69" t="n">
        <f aca="false">BD26+BD31+BD36</f>
        <v>19353398.1327908</v>
      </c>
      <c r="BE38" s="69" t="n">
        <f aca="false">BE26+BE31+BE36</f>
        <v>19340171.7126093</v>
      </c>
      <c r="BF38" s="69" t="n">
        <f aca="false">BF26+BF31+BF36</f>
        <v>19326855.8762934</v>
      </c>
      <c r="BG38" s="69" t="n">
        <f aca="false">BG26+BG31+BG36</f>
        <v>19313452.516002</v>
      </c>
      <c r="BH38" s="69" t="n">
        <f aca="false">BH26+BH31+BH36</f>
        <v>19299959.7999754</v>
      </c>
      <c r="BI38" s="69" t="n">
        <f aca="false">BI26+BI31+BI36</f>
        <v>19286377.1325086</v>
      </c>
    </row>
    <row r="39" customFormat="false" ht="12.75" hidden="false" customHeight="false" outlineLevel="0" collapsed="false">
      <c r="A39" s="37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</row>
    <row r="40" customFormat="false" ht="12.75" hidden="false" customHeight="false" outlineLevel="0" collapsed="false">
      <c r="A40" s="37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</row>
    <row r="41" customFormat="false" ht="12.75" hidden="false" customHeight="false" outlineLevel="0" collapsed="false">
      <c r="A41" s="37" t="s">
        <v>104</v>
      </c>
      <c r="B41" s="69" t="n">
        <v>0</v>
      </c>
      <c r="C41" s="69" t="n">
        <f aca="false">B42</f>
        <v>6087205.12</v>
      </c>
      <c r="D41" s="69" t="n">
        <f aca="false">C42</f>
        <v>5912410.24</v>
      </c>
      <c r="E41" s="69" t="n">
        <f aca="false">D42</f>
        <v>4002294.80444445</v>
      </c>
      <c r="F41" s="69" t="n">
        <f aca="false">E42</f>
        <v>1842179.36888889</v>
      </c>
      <c r="G41" s="69" t="n">
        <f aca="false">F42</f>
        <v>-317936.066666666</v>
      </c>
      <c r="H41" s="69" t="n">
        <f aca="false">G42</f>
        <v>14971948.4977778</v>
      </c>
      <c r="I41" s="69" t="n">
        <f aca="false">H42</f>
        <v>12624951.7288889</v>
      </c>
      <c r="J41" s="69" t="n">
        <f aca="false">I42</f>
        <v>10513978.96</v>
      </c>
      <c r="K41" s="69" t="n">
        <f aca="false">J42</f>
        <v>46881871.6177778</v>
      </c>
      <c r="L41" s="69" t="n">
        <f aca="false">K42</f>
        <v>37374497.6088889</v>
      </c>
      <c r="M41" s="69" t="n">
        <f aca="false">L42</f>
        <v>24351549.4333334</v>
      </c>
      <c r="N41" s="69" t="n">
        <f aca="false">M42</f>
        <v>17659575.4244445</v>
      </c>
      <c r="O41" s="69" t="n">
        <f aca="false">N42</f>
        <v>8997765.41555558</v>
      </c>
      <c r="P41" s="69" t="n">
        <f aca="false">O42</f>
        <v>733379.684444467</v>
      </c>
      <c r="Q41" s="69" t="n">
        <f aca="false">P42</f>
        <v>13144465.6755556</v>
      </c>
      <c r="R41" s="69" t="n">
        <f aca="false">Q42</f>
        <v>2965551.66666667</v>
      </c>
      <c r="S41" s="69" t="n">
        <f aca="false">R42</f>
        <v>22823730.1577778</v>
      </c>
      <c r="T41" s="69" t="n">
        <f aca="false">S42</f>
        <v>13046366.1488889</v>
      </c>
      <c r="U41" s="69" t="n">
        <f aca="false">T42</f>
        <v>563036.046250038</v>
      </c>
      <c r="V41" s="69" t="n">
        <f aca="false">U42</f>
        <v>2708052.07208338</v>
      </c>
      <c r="W41" s="69" t="n">
        <f aca="false">V42</f>
        <v>5664787.11833336</v>
      </c>
      <c r="X41" s="69" t="n">
        <f aca="false">W42</f>
        <v>15053121.5916667</v>
      </c>
      <c r="Y41" s="69" t="n">
        <f aca="false">X42</f>
        <v>18446089.1379167</v>
      </c>
      <c r="Z41" s="69" t="n">
        <f aca="false">Y42</f>
        <v>33169833.0904167</v>
      </c>
      <c r="AA41" s="69" t="n">
        <f aca="false">Z42</f>
        <v>46349853.97</v>
      </c>
      <c r="AB41" s="69" t="n">
        <f aca="false">AA42</f>
        <v>65849804.8766667</v>
      </c>
      <c r="AC41" s="69" t="n">
        <f aca="false">AB42</f>
        <v>85199880.8095556</v>
      </c>
      <c r="AD41" s="69" t="n">
        <f aca="false">AC42</f>
        <v>104400009.046619</v>
      </c>
      <c r="AE41" s="69" t="n">
        <f aca="false">AD42</f>
        <v>124250116.380997</v>
      </c>
      <c r="AF41" s="69" t="n">
        <f aca="false">AE42</f>
        <v>143950129.117781</v>
      </c>
      <c r="AG41" s="69" t="n">
        <f aca="false">AF42</f>
        <v>163499973.070766</v>
      </c>
      <c r="AH41" s="69" t="n">
        <f aca="false">AG42</f>
        <v>183134540.225838</v>
      </c>
      <c r="AI41" s="69" t="n">
        <f aca="false">AH42</f>
        <v>202757754.164344</v>
      </c>
      <c r="AJ41" s="69" t="n">
        <f aca="false">AI42</f>
        <v>222369540.446439</v>
      </c>
      <c r="AK41" s="69" t="n">
        <f aca="false">AJ42</f>
        <v>241969822.887749</v>
      </c>
      <c r="AL41" s="69" t="n">
        <f aca="false">AK42</f>
        <v>261558524.796001</v>
      </c>
      <c r="AM41" s="69" t="n">
        <f aca="false">AL42</f>
        <v>281135568.967641</v>
      </c>
      <c r="AN41" s="69" t="n">
        <f aca="false">AM42</f>
        <v>300700877.684425</v>
      </c>
      <c r="AO41" s="69" t="n">
        <f aca="false">AN42</f>
        <v>320254372.709988</v>
      </c>
      <c r="AP41" s="69" t="n">
        <f aca="false">AO42</f>
        <v>339795975.286388</v>
      </c>
      <c r="AQ41" s="69" t="n">
        <f aca="false">AP42</f>
        <v>359325606.13063</v>
      </c>
      <c r="AR41" s="69" t="n">
        <f aca="false">AQ42</f>
        <v>378843185.431168</v>
      </c>
      <c r="AS41" s="69" t="n">
        <f aca="false">AR42</f>
        <v>398348632.844376</v>
      </c>
      <c r="AT41" s="69" t="n">
        <f aca="false">AS42</f>
        <v>417841867.491005</v>
      </c>
      <c r="AU41" s="69" t="n">
        <f aca="false">AT42</f>
        <v>437322806.712612</v>
      </c>
      <c r="AV41" s="69" t="n">
        <f aca="false">AU42</f>
        <v>456791369.787962</v>
      </c>
      <c r="AW41" s="69" t="n">
        <f aca="false">AV42</f>
        <v>476247474.209416</v>
      </c>
      <c r="AX41" s="69" t="n">
        <f aca="false">AW42</f>
        <v>495691036.919278</v>
      </c>
      <c r="AY41" s="69" t="n">
        <f aca="false">AX42</f>
        <v>515121974.30614</v>
      </c>
      <c r="AZ41" s="69" t="n">
        <f aca="false">AY42</f>
        <v>534540202.201181</v>
      </c>
      <c r="BA41" s="69" t="n">
        <f aca="false">AZ42</f>
        <v>553945635.874456</v>
      </c>
      <c r="BB41" s="69" t="n">
        <f aca="false">BA42</f>
        <v>573338190.031152</v>
      </c>
      <c r="BC41" s="69" t="n">
        <f aca="false">BB42</f>
        <v>592717778.807826</v>
      </c>
      <c r="BD41" s="69" t="n">
        <f aca="false">BC42</f>
        <v>612084315.768612</v>
      </c>
      <c r="BE41" s="69" t="n">
        <f aca="false">BD42</f>
        <v>631437713.901403</v>
      </c>
      <c r="BF41" s="69" t="n">
        <f aca="false">BE42</f>
        <v>650777885.614012</v>
      </c>
      <c r="BG41" s="69" t="n">
        <f aca="false">BF42</f>
        <v>670104741.490305</v>
      </c>
      <c r="BH41" s="69" t="n">
        <f aca="false">BG42</f>
        <v>689418194.006308</v>
      </c>
      <c r="BI41" s="69" t="n">
        <f aca="false">BH42</f>
        <v>708718153.806283</v>
      </c>
    </row>
    <row r="42" s="66" customFormat="true" ht="12.75" hidden="false" customHeight="false" outlineLevel="0" collapsed="false">
      <c r="A42" s="65" t="s">
        <v>105</v>
      </c>
      <c r="B42" s="70" t="n">
        <f aca="false">B41+B38</f>
        <v>6087205.12</v>
      </c>
      <c r="C42" s="70" t="n">
        <f aca="false">C41+C38</f>
        <v>5912410.24</v>
      </c>
      <c r="D42" s="70" t="n">
        <f aca="false">D41+D38</f>
        <v>4002294.80444445</v>
      </c>
      <c r="E42" s="70" t="n">
        <f aca="false">E41+E38</f>
        <v>1842179.36888889</v>
      </c>
      <c r="F42" s="70" t="n">
        <f aca="false">F41+F38</f>
        <v>-317936.066666666</v>
      </c>
      <c r="G42" s="70" t="n">
        <f aca="false">G41+G38</f>
        <v>14971948.4977778</v>
      </c>
      <c r="H42" s="70" t="n">
        <f aca="false">H41+H38</f>
        <v>12624951.7288889</v>
      </c>
      <c r="I42" s="70" t="n">
        <f aca="false">I41+I38</f>
        <v>10513978.96</v>
      </c>
      <c r="J42" s="70" t="n">
        <f aca="false">J41+J38</f>
        <v>46881871.6177778</v>
      </c>
      <c r="K42" s="70" t="n">
        <f aca="false">K41+K38</f>
        <v>37374497.6088889</v>
      </c>
      <c r="L42" s="70" t="n">
        <f aca="false">L41+L38</f>
        <v>24351549.4333334</v>
      </c>
      <c r="M42" s="70" t="n">
        <f aca="false">M41+M38</f>
        <v>17659575.4244445</v>
      </c>
      <c r="N42" s="70" t="n">
        <f aca="false">N41+N38</f>
        <v>8997765.41555558</v>
      </c>
      <c r="O42" s="70" t="n">
        <f aca="false">O41+O38</f>
        <v>733379.684444467</v>
      </c>
      <c r="P42" s="70" t="n">
        <f aca="false">P41+P38</f>
        <v>13144465.6755556</v>
      </c>
      <c r="Q42" s="70" t="n">
        <f aca="false">Q41+Q38</f>
        <v>2965551.66666667</v>
      </c>
      <c r="R42" s="70" t="n">
        <f aca="false">R41+R38</f>
        <v>22823730.1577778</v>
      </c>
      <c r="S42" s="70" t="n">
        <f aca="false">S41+S38</f>
        <v>13046366.1488889</v>
      </c>
      <c r="T42" s="70" t="n">
        <f aca="false">T41+T38</f>
        <v>563036.046250038</v>
      </c>
      <c r="U42" s="70" t="n">
        <f aca="false">U41+U38</f>
        <v>2708052.07208338</v>
      </c>
      <c r="V42" s="70" t="n">
        <f aca="false">V41+V38</f>
        <v>5664787.11833336</v>
      </c>
      <c r="W42" s="70" t="n">
        <f aca="false">W41+W38</f>
        <v>15053121.5916667</v>
      </c>
      <c r="X42" s="70" t="n">
        <f aca="false">X41+X38</f>
        <v>18446089.1379167</v>
      </c>
      <c r="Y42" s="70" t="n">
        <f aca="false">Y41+Y38</f>
        <v>33169833.0904167</v>
      </c>
      <c r="Z42" s="70" t="n">
        <f aca="false">Z41+Z38</f>
        <v>46349853.97</v>
      </c>
      <c r="AA42" s="70" t="n">
        <f aca="false">AA41+AA38</f>
        <v>65849804.8766667</v>
      </c>
      <c r="AB42" s="70" t="n">
        <f aca="false">AB41+AB38</f>
        <v>85199880.8095556</v>
      </c>
      <c r="AC42" s="70" t="n">
        <f aca="false">AC41+AC38</f>
        <v>104400009.046619</v>
      </c>
      <c r="AD42" s="70" t="n">
        <f aca="false">AD41+AD38</f>
        <v>124250116.380997</v>
      </c>
      <c r="AE42" s="70" t="n">
        <f aca="false">AE41+AE38</f>
        <v>143950129.117781</v>
      </c>
      <c r="AF42" s="70" t="n">
        <f aca="false">AF41+AF38</f>
        <v>163499973.070766</v>
      </c>
      <c r="AG42" s="70" t="n">
        <f aca="false">AG41+AG38</f>
        <v>183134540.225838</v>
      </c>
      <c r="AH42" s="70" t="n">
        <f aca="false">AH41+AH38</f>
        <v>202757754.164344</v>
      </c>
      <c r="AI42" s="70" t="n">
        <f aca="false">AI41+AI38</f>
        <v>222369540.446439</v>
      </c>
      <c r="AJ42" s="70" t="n">
        <f aca="false">AJ41+AJ38</f>
        <v>241969822.887749</v>
      </c>
      <c r="AK42" s="70" t="n">
        <f aca="false">AK41+AK38</f>
        <v>261558524.796001</v>
      </c>
      <c r="AL42" s="70" t="n">
        <f aca="false">AL41+AL38</f>
        <v>281135568.967641</v>
      </c>
      <c r="AM42" s="70" t="n">
        <f aca="false">AM41+AM38</f>
        <v>300700877.684425</v>
      </c>
      <c r="AN42" s="70" t="n">
        <f aca="false">AN41+AN38</f>
        <v>320254372.709988</v>
      </c>
      <c r="AO42" s="70" t="n">
        <f aca="false">AO41+AO38</f>
        <v>339795975.286388</v>
      </c>
      <c r="AP42" s="70" t="n">
        <f aca="false">AP41+AP38</f>
        <v>359325606.13063</v>
      </c>
      <c r="AQ42" s="70" t="n">
        <f aca="false">AQ41+AQ38</f>
        <v>378843185.431168</v>
      </c>
      <c r="AR42" s="70" t="n">
        <f aca="false">AR41+AR38</f>
        <v>398348632.844376</v>
      </c>
      <c r="AS42" s="70" t="n">
        <f aca="false">AS41+AS38</f>
        <v>417841867.491005</v>
      </c>
      <c r="AT42" s="70" t="n">
        <f aca="false">AT41+AT38</f>
        <v>437322806.712612</v>
      </c>
      <c r="AU42" s="70" t="n">
        <f aca="false">AU41+AU38</f>
        <v>456791369.787962</v>
      </c>
      <c r="AV42" s="70" t="n">
        <f aca="false">AV41+AV38</f>
        <v>476247474.209416</v>
      </c>
      <c r="AW42" s="70" t="n">
        <f aca="false">AW41+AW38</f>
        <v>495691036.919278</v>
      </c>
      <c r="AX42" s="70" t="n">
        <f aca="false">AX41+AX38</f>
        <v>515121974.30614</v>
      </c>
      <c r="AY42" s="70" t="n">
        <f aca="false">AY41+AY38</f>
        <v>534540202.201181</v>
      </c>
      <c r="AZ42" s="70" t="n">
        <f aca="false">AZ41+AZ38</f>
        <v>553945635.874456</v>
      </c>
      <c r="BA42" s="70" t="n">
        <f aca="false">BA41+BA38</f>
        <v>573338190.031152</v>
      </c>
      <c r="BB42" s="70" t="n">
        <f aca="false">BB41+BB38</f>
        <v>592717778.807826</v>
      </c>
      <c r="BC42" s="70" t="n">
        <f aca="false">BC41+BC38</f>
        <v>612084315.768612</v>
      </c>
      <c r="BD42" s="70" t="n">
        <f aca="false">BD41+BD38</f>
        <v>631437713.901403</v>
      </c>
      <c r="BE42" s="70" t="n">
        <f aca="false">BE41+BE38</f>
        <v>650777885.614012</v>
      </c>
      <c r="BF42" s="70" t="n">
        <f aca="false">BF41+BF38</f>
        <v>670104741.490305</v>
      </c>
      <c r="BG42" s="70" t="n">
        <f aca="false">BG41+BG38</f>
        <v>689418194.006308</v>
      </c>
      <c r="BH42" s="70" t="n">
        <f aca="false">BH41+BH38</f>
        <v>708718153.806283</v>
      </c>
      <c r="BI42" s="70" t="n">
        <f aca="false">BI41+BI38</f>
        <v>728004530.938791</v>
      </c>
    </row>
    <row r="43" customFormat="false" ht="12.75" hidden="false" customHeight="false" outlineLevel="0" collapsed="false">
      <c r="A43" s="37" t="s">
        <v>106</v>
      </c>
      <c r="B43" s="69" t="n">
        <f aca="false">B41-B42</f>
        <v>-6087205.12</v>
      </c>
      <c r="C43" s="69" t="n">
        <f aca="false">C41-C42</f>
        <v>174794.88</v>
      </c>
      <c r="D43" s="69" t="n">
        <f aca="false">D41-D42</f>
        <v>1910115.43555556</v>
      </c>
      <c r="E43" s="69" t="n">
        <f aca="false">E41-E42</f>
        <v>2160115.43555556</v>
      </c>
      <c r="F43" s="69" t="n">
        <f aca="false">F41-F42</f>
        <v>2160115.43555556</v>
      </c>
      <c r="G43" s="69" t="n">
        <f aca="false">G41-G42</f>
        <v>-15289884.5644444</v>
      </c>
      <c r="H43" s="69" t="n">
        <f aca="false">H41-H42</f>
        <v>2346996.76888889</v>
      </c>
      <c r="I43" s="69" t="n">
        <f aca="false">I41-I42</f>
        <v>2110972.76888889</v>
      </c>
      <c r="J43" s="69" t="n">
        <f aca="false">J41-J42</f>
        <v>-36367892.6577778</v>
      </c>
      <c r="K43" s="69" t="n">
        <f aca="false">K41-K42</f>
        <v>9507374.00888889</v>
      </c>
      <c r="L43" s="69" t="n">
        <f aca="false">L41-L42</f>
        <v>13022948.1755555</v>
      </c>
      <c r="M43" s="69" t="n">
        <f aca="false">M41-M42</f>
        <v>6691974.00888889</v>
      </c>
      <c r="N43" s="69" t="n">
        <f aca="false">N41-N42</f>
        <v>8661810.00888889</v>
      </c>
      <c r="O43" s="69" t="n">
        <f aca="false">O41-O42</f>
        <v>8264385.73111111</v>
      </c>
      <c r="P43" s="69" t="n">
        <f aca="false">P41-P42</f>
        <v>-12411085.9911111</v>
      </c>
      <c r="Q43" s="69" t="n">
        <f aca="false">Q41-Q42</f>
        <v>10178914.0088889</v>
      </c>
      <c r="R43" s="69" t="n">
        <f aca="false">R41-R42</f>
        <v>-19858178.4911111</v>
      </c>
      <c r="S43" s="69" t="n">
        <f aca="false">S41-S42</f>
        <v>9777364.00888889</v>
      </c>
      <c r="T43" s="69" t="n">
        <f aca="false">T41-T42</f>
        <v>12483330.1026389</v>
      </c>
      <c r="U43" s="69" t="n">
        <f aca="false">U41-U42</f>
        <v>-2145016.02583334</v>
      </c>
      <c r="V43" s="69" t="n">
        <f aca="false">V41-V42</f>
        <v>-2956735.04624998</v>
      </c>
      <c r="W43" s="69" t="n">
        <f aca="false">W41-W42</f>
        <v>-9388334.47333334</v>
      </c>
      <c r="X43" s="69" t="n">
        <f aca="false">X41-X42</f>
        <v>-3392967.54625005</v>
      </c>
      <c r="Y43" s="69" t="n">
        <f aca="false">Y41-Y42</f>
        <v>-14723743.9525</v>
      </c>
      <c r="Z43" s="69" t="n">
        <f aca="false">Z41-Z42</f>
        <v>-13180020.8795833</v>
      </c>
      <c r="AA43" s="69" t="n">
        <f aca="false">AA41-AA42</f>
        <v>-19499950.9066667</v>
      </c>
      <c r="AB43" s="69" t="n">
        <f aca="false">AB41-AB42</f>
        <v>-19350075.9328889</v>
      </c>
      <c r="AC43" s="69" t="n">
        <f aca="false">AC41-AC42</f>
        <v>-19200128.2370637</v>
      </c>
      <c r="AD43" s="69" t="n">
        <f aca="false">AD41-AD42</f>
        <v>-19850107.3343775</v>
      </c>
      <c r="AE43" s="69" t="n">
        <f aca="false">AE41-AE42</f>
        <v>-19700012.7367844</v>
      </c>
      <c r="AF43" s="69" t="n">
        <f aca="false">AF41-AF42</f>
        <v>-19549843.9529852</v>
      </c>
      <c r="AG43" s="69" t="n">
        <f aca="false">AG41-AG42</f>
        <v>-19634567.1550718</v>
      </c>
      <c r="AH43" s="69" t="n">
        <f aca="false">AH41-AH42</f>
        <v>-19623213.9385056</v>
      </c>
      <c r="AI43" s="69" t="n">
        <f aca="false">AI41-AI42</f>
        <v>-19611786.2820956</v>
      </c>
      <c r="AJ43" s="69" t="n">
        <f aca="false">AJ41-AJ42</f>
        <v>-19600282.4413096</v>
      </c>
      <c r="AK43" s="69" t="n">
        <f aca="false">AK41-AK42</f>
        <v>-19588701.9082517</v>
      </c>
      <c r="AL43" s="69" t="n">
        <f aca="false">AL41-AL42</f>
        <v>-19577044.17164</v>
      </c>
      <c r="AM43" s="69" t="n">
        <f aca="false">AM41-AM42</f>
        <v>-19565308.7167842</v>
      </c>
      <c r="AN43" s="69" t="n">
        <f aca="false">AN41-AN42</f>
        <v>-19553495.0255629</v>
      </c>
      <c r="AO43" s="69" t="n">
        <f aca="false">AO41-AO42</f>
        <v>-19541602.5763999</v>
      </c>
      <c r="AP43" s="69" t="n">
        <f aca="false">AP41-AP42</f>
        <v>-19529630.8442426</v>
      </c>
      <c r="AQ43" s="69" t="n">
        <f aca="false">AQ41-AQ42</f>
        <v>-19517579.3005375</v>
      </c>
      <c r="AR43" s="69" t="n">
        <f aca="false">AR41-AR42</f>
        <v>-19505447.4132078</v>
      </c>
      <c r="AS43" s="69" t="n">
        <f aca="false">AS41-AS42</f>
        <v>-19493234.6466292</v>
      </c>
      <c r="AT43" s="69" t="n">
        <f aca="false">AT41-AT42</f>
        <v>-19480939.2216067</v>
      </c>
      <c r="AU43" s="69" t="n">
        <f aca="false">AU41-AU42</f>
        <v>-19468563.0753508</v>
      </c>
      <c r="AV43" s="69" t="n">
        <f aca="false">AV41-AV42</f>
        <v>-19456104.4214531</v>
      </c>
      <c r="AW43" s="69" t="n">
        <f aca="false">AW41-AW42</f>
        <v>-19443562.7098628</v>
      </c>
      <c r="AX43" s="69" t="n">
        <f aca="false">AX41-AX42</f>
        <v>-19430937.3868619</v>
      </c>
      <c r="AY43" s="69" t="n">
        <f aca="false">AY41-AY42</f>
        <v>-19418227.8950409</v>
      </c>
      <c r="AZ43" s="69" t="n">
        <f aca="false">AZ41-AZ42</f>
        <v>-19405433.6732746</v>
      </c>
      <c r="BA43" s="69" t="n">
        <f aca="false">BA41-BA42</f>
        <v>-19392554.1566963</v>
      </c>
      <c r="BB43" s="69" t="n">
        <f aca="false">BB41-BB42</f>
        <v>-19379588.7766744</v>
      </c>
      <c r="BC43" s="69" t="n">
        <f aca="false">BC41-BC42</f>
        <v>-19366536.9607855</v>
      </c>
      <c r="BD43" s="69" t="n">
        <f aca="false">BD41-BD42</f>
        <v>-19353398.1327908</v>
      </c>
      <c r="BE43" s="69" t="n">
        <f aca="false">BE41-BE42</f>
        <v>-19340171.7126093</v>
      </c>
      <c r="BF43" s="69" t="n">
        <f aca="false">BF41-BF42</f>
        <v>-19326855.8762934</v>
      </c>
      <c r="BG43" s="69" t="n">
        <f aca="false">BG41-BG42</f>
        <v>-19313452.5160021</v>
      </c>
      <c r="BH43" s="69" t="n">
        <f aca="false">BH41-BH42</f>
        <v>-19299959.7999754</v>
      </c>
      <c r="BI43" s="69" t="n">
        <f aca="false">BI41-BI42</f>
        <v>-19286377.1325085</v>
      </c>
    </row>
    <row r="44" customFormat="false" ht="12.75" hidden="false" customHeight="false" outlineLevel="0" collapsed="false">
      <c r="A44" s="37"/>
      <c r="B44" s="57"/>
      <c r="D44" s="69"/>
      <c r="E44" s="57"/>
      <c r="G44" s="69"/>
      <c r="H44" s="57"/>
      <c r="J44" s="69"/>
      <c r="K44" s="57"/>
      <c r="M44" s="69"/>
      <c r="N44" s="57"/>
      <c r="P44" s="69"/>
      <c r="Q44" s="57"/>
      <c r="S44" s="69"/>
      <c r="T44" s="57"/>
      <c r="V44" s="69"/>
      <c r="W44" s="57"/>
      <c r="Y44" s="69"/>
      <c r="Z44" s="57"/>
      <c r="AB44" s="69"/>
    </row>
    <row r="45" customFormat="false" ht="12.75" hidden="false" customHeight="false" outlineLevel="0" collapsed="false">
      <c r="A45" s="37" t="s">
        <v>107</v>
      </c>
      <c r="B45" s="69" t="n">
        <f aca="false">MIN(B42:BI42)</f>
        <v>-317936.066666666</v>
      </c>
      <c r="D45" s="33"/>
    </row>
    <row r="46" customFormat="false" ht="12.75" hidden="false" customHeight="false" outlineLevel="0" collapsed="false">
      <c r="A46" s="37" t="s">
        <v>108</v>
      </c>
      <c r="B46" s="57" t="n">
        <f aca="false">MAX('BS LT Liab &amp; Equity'!B9:BI9)</f>
        <v>165000000</v>
      </c>
      <c r="D46" s="33"/>
    </row>
    <row r="47" customFormat="false" ht="12.75" hidden="false" customHeight="false" outlineLevel="0" collapsed="false">
      <c r="D47" s="33"/>
    </row>
    <row r="48" customFormat="false" ht="12.75" hidden="false" customHeight="false" outlineLevel="0" collapsed="false">
      <c r="B48" s="57" t="n">
        <f aca="false">B46-B45</f>
        <v>165317936.066667</v>
      </c>
      <c r="E48" s="0" t="s">
        <v>109</v>
      </c>
      <c r="F48" s="0" t="n">
        <v>1.3</v>
      </c>
    </row>
    <row r="49" customFormat="false" ht="12.75" hidden="false" customHeight="false" outlineLevel="0" collapsed="false">
      <c r="E49" s="0" t="s">
        <v>110</v>
      </c>
      <c r="F49" s="0" t="n">
        <v>2.2</v>
      </c>
    </row>
    <row r="50" customFormat="false" ht="12.75" hidden="false" customHeight="false" outlineLevel="0" collapsed="false">
      <c r="B50" s="33"/>
      <c r="E50" s="0" t="s">
        <v>111</v>
      </c>
      <c r="F50" s="0" t="n">
        <v>3.2</v>
      </c>
    </row>
    <row r="51" customFormat="false" ht="12.75" hidden="false" customHeight="false" outlineLevel="0" collapsed="false">
      <c r="B51" s="33"/>
      <c r="E51" s="0" t="s">
        <v>112</v>
      </c>
      <c r="F51" s="0" t="n">
        <v>4.1</v>
      </c>
    </row>
    <row r="52" customFormat="false" ht="12.75" hidden="false" customHeight="false" outlineLevel="0" collapsed="false">
      <c r="E52" s="0" t="s">
        <v>113</v>
      </c>
      <c r="F52" s="0" t="n">
        <v>3.4</v>
      </c>
    </row>
    <row r="53" customFormat="false" ht="12.75" hidden="false" customHeight="false" outlineLevel="0" collapsed="false">
      <c r="E53" s="0" t="s">
        <v>114</v>
      </c>
      <c r="F53" s="0" t="n">
        <v>2.8</v>
      </c>
    </row>
    <row r="55" customFormat="false" ht="12.75" hidden="false" customHeight="false" outlineLevel="0" collapsed="false">
      <c r="B55" s="53" t="s">
        <v>46</v>
      </c>
      <c r="C55" s="53" t="s">
        <v>47</v>
      </c>
      <c r="D55" s="53" t="s">
        <v>48</v>
      </c>
      <c r="E55" s="53" t="s">
        <v>49</v>
      </c>
      <c r="F55" s="53" t="s">
        <v>50</v>
      </c>
      <c r="G55" s="53" t="s">
        <v>51</v>
      </c>
      <c r="H55" s="53" t="s">
        <v>52</v>
      </c>
      <c r="I55" s="53" t="s">
        <v>53</v>
      </c>
      <c r="J55" s="53" t="s">
        <v>54</v>
      </c>
      <c r="K55" s="53" t="s">
        <v>55</v>
      </c>
    </row>
    <row r="56" customFormat="false" ht="12.75" hidden="false" customHeight="false" outlineLevel="0" collapsed="false">
      <c r="A56" s="71" t="s">
        <v>115</v>
      </c>
      <c r="B56" s="69" t="n">
        <f aca="false">B36-B42</f>
        <v>3912794.88</v>
      </c>
      <c r="C56" s="69" t="n">
        <f aca="false">B42-C42</f>
        <v>174794.88</v>
      </c>
      <c r="D56" s="69" t="n">
        <f aca="false">C42-D42</f>
        <v>1910115.43555556</v>
      </c>
      <c r="E56" s="69" t="n">
        <f aca="false">D42-E42</f>
        <v>2160115.43555556</v>
      </c>
      <c r="F56" s="69" t="n">
        <f aca="false">E42-F42</f>
        <v>2160115.43555556</v>
      </c>
      <c r="G56" s="69" t="n">
        <f aca="false">F42-G42</f>
        <v>-15289884.5644444</v>
      </c>
      <c r="H56" s="69" t="n">
        <f aca="false">G42-H42+H34</f>
        <v>2346996.76888889</v>
      </c>
      <c r="I56" s="69" t="n">
        <f aca="false">H42-I42</f>
        <v>2110972.76888889</v>
      </c>
      <c r="J56" s="69" t="n">
        <f aca="false">I42-J42</f>
        <v>-36367892.6577778</v>
      </c>
      <c r="K56" s="69" t="n">
        <f aca="false">J42-K42</f>
        <v>9507374.00888889</v>
      </c>
    </row>
    <row r="57" customFormat="false" ht="12.75" hidden="false" customHeight="false" outlineLevel="0" collapsed="false">
      <c r="A57" s="71" t="s">
        <v>116</v>
      </c>
      <c r="B57" s="69" t="n">
        <f aca="false">B56</f>
        <v>3912794.88</v>
      </c>
      <c r="C57" s="69" t="n">
        <f aca="false">B56+C56</f>
        <v>4087589.76</v>
      </c>
      <c r="D57" s="69" t="n">
        <f aca="false">C57+D56</f>
        <v>5997705.19555556</v>
      </c>
      <c r="E57" s="69" t="n">
        <f aca="false">D57+E56</f>
        <v>8157820.63111111</v>
      </c>
      <c r="F57" s="69" t="n">
        <f aca="false">E57+F56</f>
        <v>10317936.0666667</v>
      </c>
      <c r="G57" s="69" t="n">
        <f aca="false">F57+G56</f>
        <v>-4971948.49777778</v>
      </c>
      <c r="H57" s="69" t="n">
        <f aca="false">G57+H56</f>
        <v>-2624951.72888889</v>
      </c>
      <c r="I57" s="69" t="n">
        <f aca="false">H57+I56</f>
        <v>-513978.960000001</v>
      </c>
      <c r="J57" s="69" t="n">
        <f aca="false">I57+J56</f>
        <v>-36881871.6177778</v>
      </c>
    </row>
  </sheetData>
  <mergeCells count="5">
    <mergeCell ref="B3:M3"/>
    <mergeCell ref="N3:Y3"/>
    <mergeCell ref="Z3:AK3"/>
    <mergeCell ref="AL3:AW3"/>
    <mergeCell ref="AX3:B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39.41"/>
    <col collapsed="false" customWidth="true" hidden="false" outlineLevel="0" max="2" min="2" style="0" width="13.99"/>
    <col collapsed="false" customWidth="true" hidden="false" outlineLevel="0" max="4" min="3" style="0" width="11.13"/>
    <col collapsed="false" customWidth="true" hidden="false" outlineLevel="0" max="5" min="5" style="0" width="14.28"/>
    <col collapsed="false" customWidth="true" hidden="false" outlineLevel="0" max="12" min="6" style="0" width="11.13"/>
    <col collapsed="false" customWidth="true" hidden="false" outlineLevel="0" max="23" min="13" style="0" width="11.99"/>
    <col collapsed="false" customWidth="true" hidden="false" outlineLevel="0" max="24" min="24" style="0" width="13.99"/>
    <col collapsed="false" customWidth="true" hidden="false" outlineLevel="0" max="25" min="25" style="0" width="13.7"/>
    <col collapsed="false" customWidth="true" hidden="false" outlineLevel="0" max="26" min="26" style="0" width="13.99"/>
    <col collapsed="false" customWidth="true" hidden="false" outlineLevel="0" max="61" min="27" style="0" width="11.99"/>
    <col collapsed="false" customWidth="true" hidden="false" outlineLevel="0" max="62" min="62" style="0" width="11.13"/>
  </cols>
  <sheetData>
    <row r="1" customFormat="false" ht="15.75" hidden="false" customHeight="false" outlineLevel="0" collapsed="false">
      <c r="A1" s="72" t="s">
        <v>39</v>
      </c>
    </row>
    <row r="2" customFormat="false" ht="12.75" hidden="false" customHeight="false" outlineLevel="0" collapsed="false">
      <c r="A2" s="40" t="s">
        <v>117</v>
      </c>
    </row>
    <row r="3" customFormat="false" ht="12.75" hidden="false" customHeight="false" outlineLevel="0" collapsed="false">
      <c r="A3" s="30"/>
      <c r="B3" s="51" t="s">
        <v>41</v>
      </c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2" t="s">
        <v>42</v>
      </c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1" t="s">
        <v>43</v>
      </c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2" t="s">
        <v>44</v>
      </c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1" t="s">
        <v>45</v>
      </c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</row>
    <row r="4" customFormat="false" ht="12.75" hidden="false" customHeight="false" outlineLevel="0" collapsed="false">
      <c r="A4" s="30"/>
      <c r="B4" s="73" t="s">
        <v>46</v>
      </c>
      <c r="C4" s="73" t="s">
        <v>47</v>
      </c>
      <c r="D4" s="73" t="s">
        <v>48</v>
      </c>
      <c r="E4" s="73" t="s">
        <v>49</v>
      </c>
      <c r="F4" s="73" t="s">
        <v>50</v>
      </c>
      <c r="G4" s="73" t="s">
        <v>51</v>
      </c>
      <c r="H4" s="73" t="s">
        <v>52</v>
      </c>
      <c r="I4" s="73" t="s">
        <v>53</v>
      </c>
      <c r="J4" s="73" t="s">
        <v>54</v>
      </c>
      <c r="K4" s="73" t="s">
        <v>55</v>
      </c>
      <c r="L4" s="73" t="s">
        <v>56</v>
      </c>
      <c r="M4" s="73" t="s">
        <v>57</v>
      </c>
      <c r="N4" s="74" t="s">
        <v>118</v>
      </c>
      <c r="O4" s="74" t="s">
        <v>119</v>
      </c>
      <c r="P4" s="74" t="s">
        <v>120</v>
      </c>
      <c r="Q4" s="74" t="s">
        <v>121</v>
      </c>
      <c r="R4" s="74" t="s">
        <v>122</v>
      </c>
      <c r="S4" s="74" t="s">
        <v>123</v>
      </c>
      <c r="T4" s="74" t="s">
        <v>124</v>
      </c>
      <c r="U4" s="74" t="s">
        <v>125</v>
      </c>
      <c r="V4" s="74" t="s">
        <v>126</v>
      </c>
      <c r="W4" s="74" t="s">
        <v>127</v>
      </c>
      <c r="X4" s="74" t="s">
        <v>128</v>
      </c>
      <c r="Y4" s="74" t="s">
        <v>129</v>
      </c>
      <c r="Z4" s="73" t="s">
        <v>130</v>
      </c>
      <c r="AA4" s="73" t="s">
        <v>131</v>
      </c>
      <c r="AB4" s="73" t="s">
        <v>132</v>
      </c>
      <c r="AC4" s="73" t="s">
        <v>133</v>
      </c>
      <c r="AD4" s="73" t="s">
        <v>134</v>
      </c>
      <c r="AE4" s="73" t="s">
        <v>135</v>
      </c>
      <c r="AF4" s="73" t="s">
        <v>136</v>
      </c>
      <c r="AG4" s="73" t="s">
        <v>137</v>
      </c>
      <c r="AH4" s="73" t="s">
        <v>138</v>
      </c>
      <c r="AI4" s="73" t="s">
        <v>139</v>
      </c>
      <c r="AJ4" s="73" t="s">
        <v>140</v>
      </c>
      <c r="AK4" s="73" t="s">
        <v>141</v>
      </c>
      <c r="AL4" s="74" t="s">
        <v>142</v>
      </c>
      <c r="AM4" s="74" t="s">
        <v>143</v>
      </c>
      <c r="AN4" s="74" t="s">
        <v>144</v>
      </c>
      <c r="AO4" s="74" t="s">
        <v>145</v>
      </c>
      <c r="AP4" s="74" t="s">
        <v>146</v>
      </c>
      <c r="AQ4" s="74" t="s">
        <v>147</v>
      </c>
      <c r="AR4" s="74" t="s">
        <v>148</v>
      </c>
      <c r="AS4" s="74" t="s">
        <v>149</v>
      </c>
      <c r="AT4" s="74" t="s">
        <v>150</v>
      </c>
      <c r="AU4" s="74" t="s">
        <v>151</v>
      </c>
      <c r="AV4" s="74" t="s">
        <v>152</v>
      </c>
      <c r="AW4" s="74" t="s">
        <v>153</v>
      </c>
      <c r="AX4" s="73" t="s">
        <v>154</v>
      </c>
      <c r="AY4" s="73" t="s">
        <v>155</v>
      </c>
      <c r="AZ4" s="73" t="s">
        <v>156</v>
      </c>
      <c r="BA4" s="73" t="s">
        <v>157</v>
      </c>
      <c r="BB4" s="73" t="s">
        <v>158</v>
      </c>
      <c r="BC4" s="73" t="s">
        <v>159</v>
      </c>
      <c r="BD4" s="73" t="s">
        <v>160</v>
      </c>
      <c r="BE4" s="73" t="s">
        <v>161</v>
      </c>
      <c r="BF4" s="73" t="s">
        <v>162</v>
      </c>
      <c r="BG4" s="73" t="s">
        <v>163</v>
      </c>
      <c r="BH4" s="73" t="s">
        <v>164</v>
      </c>
      <c r="BI4" s="73" t="s">
        <v>165</v>
      </c>
    </row>
    <row r="5" customFormat="false" ht="12.75" hidden="false" customHeight="false" outlineLevel="0" collapsed="false">
      <c r="B5" s="53" t="s">
        <v>2</v>
      </c>
      <c r="C5" s="53" t="s">
        <v>66</v>
      </c>
      <c r="D5" s="53" t="s">
        <v>67</v>
      </c>
      <c r="E5" s="53" t="s">
        <v>68</v>
      </c>
      <c r="F5" s="53" t="s">
        <v>58</v>
      </c>
      <c r="G5" s="53" t="s">
        <v>69</v>
      </c>
      <c r="H5" s="53" t="s">
        <v>60</v>
      </c>
      <c r="I5" s="53" t="s">
        <v>61</v>
      </c>
      <c r="J5" s="53" t="s">
        <v>62</v>
      </c>
      <c r="K5" s="53" t="s">
        <v>63</v>
      </c>
      <c r="L5" s="53" t="s">
        <v>64</v>
      </c>
      <c r="M5" s="53" t="s">
        <v>65</v>
      </c>
      <c r="N5" s="53" t="s">
        <v>2</v>
      </c>
      <c r="O5" s="53" t="s">
        <v>66</v>
      </c>
      <c r="P5" s="53" t="s">
        <v>67</v>
      </c>
      <c r="Q5" s="53" t="s">
        <v>68</v>
      </c>
      <c r="R5" s="53" t="s">
        <v>58</v>
      </c>
      <c r="S5" s="53" t="s">
        <v>69</v>
      </c>
      <c r="T5" s="53" t="s">
        <v>60</v>
      </c>
      <c r="U5" s="53" t="s">
        <v>61</v>
      </c>
      <c r="V5" s="53" t="s">
        <v>62</v>
      </c>
      <c r="W5" s="53" t="s">
        <v>63</v>
      </c>
      <c r="X5" s="53" t="s">
        <v>64</v>
      </c>
      <c r="Y5" s="53" t="s">
        <v>65</v>
      </c>
      <c r="Z5" s="53" t="s">
        <v>2</v>
      </c>
      <c r="AA5" s="53" t="s">
        <v>66</v>
      </c>
      <c r="AB5" s="53" t="s">
        <v>67</v>
      </c>
      <c r="AC5" s="53" t="s">
        <v>68</v>
      </c>
      <c r="AD5" s="53" t="s">
        <v>58</v>
      </c>
      <c r="AE5" s="53" t="s">
        <v>69</v>
      </c>
      <c r="AF5" s="53" t="s">
        <v>60</v>
      </c>
      <c r="AG5" s="53" t="s">
        <v>61</v>
      </c>
      <c r="AH5" s="53" t="s">
        <v>62</v>
      </c>
      <c r="AI5" s="53" t="s">
        <v>63</v>
      </c>
      <c r="AJ5" s="53" t="s">
        <v>64</v>
      </c>
      <c r="AK5" s="53" t="s">
        <v>65</v>
      </c>
      <c r="AL5" s="53" t="s">
        <v>2</v>
      </c>
      <c r="AM5" s="53" t="s">
        <v>66</v>
      </c>
      <c r="AN5" s="53" t="s">
        <v>67</v>
      </c>
      <c r="AO5" s="53" t="s">
        <v>68</v>
      </c>
      <c r="AP5" s="53" t="s">
        <v>58</v>
      </c>
      <c r="AQ5" s="53" t="s">
        <v>69</v>
      </c>
      <c r="AR5" s="53" t="s">
        <v>60</v>
      </c>
      <c r="AS5" s="53" t="s">
        <v>61</v>
      </c>
      <c r="AT5" s="53" t="s">
        <v>62</v>
      </c>
      <c r="AU5" s="53" t="s">
        <v>63</v>
      </c>
      <c r="AV5" s="53" t="s">
        <v>64</v>
      </c>
      <c r="AW5" s="53" t="s">
        <v>65</v>
      </c>
      <c r="AX5" s="53" t="s">
        <v>2</v>
      </c>
      <c r="AY5" s="53" t="s">
        <v>66</v>
      </c>
      <c r="AZ5" s="53" t="s">
        <v>67</v>
      </c>
      <c r="BA5" s="53" t="s">
        <v>68</v>
      </c>
      <c r="BB5" s="53" t="s">
        <v>58</v>
      </c>
      <c r="BC5" s="53" t="s">
        <v>69</v>
      </c>
      <c r="BD5" s="53" t="s">
        <v>60</v>
      </c>
      <c r="BE5" s="53" t="s">
        <v>61</v>
      </c>
      <c r="BF5" s="53" t="s">
        <v>62</v>
      </c>
      <c r="BG5" s="53" t="s">
        <v>63</v>
      </c>
      <c r="BH5" s="53" t="s">
        <v>64</v>
      </c>
      <c r="BI5" s="53" t="s">
        <v>65</v>
      </c>
    </row>
    <row r="6" customFormat="false" ht="12.75" hidden="false" customHeight="false" outlineLevel="0" collapsed="false">
      <c r="B6" s="53" t="n">
        <v>2013</v>
      </c>
      <c r="C6" s="53" t="n">
        <f aca="false">IF(C5="January",B6+1,B6)</f>
        <v>2013</v>
      </c>
      <c r="D6" s="53" t="n">
        <f aca="false">IF(D5="January",C6+1,C6)</f>
        <v>2013</v>
      </c>
      <c r="E6" s="53" t="n">
        <f aca="false">IF(E5="January",D6+1,D6)</f>
        <v>2013</v>
      </c>
      <c r="F6" s="53" t="n">
        <f aca="false">IF(F5="January",E6+1,E6)</f>
        <v>2013</v>
      </c>
      <c r="G6" s="53" t="n">
        <f aca="false">IF(G5="January",F6+1,F6)</f>
        <v>2013</v>
      </c>
      <c r="H6" s="53" t="n">
        <f aca="false">IF(H5="January",G6+1,G6)</f>
        <v>2013</v>
      </c>
      <c r="I6" s="53" t="n">
        <f aca="false">IF(I5="January",H6+1,H6)</f>
        <v>2013</v>
      </c>
      <c r="J6" s="53" t="n">
        <f aca="false">IF(J5="January",I6+1,I6)</f>
        <v>2013</v>
      </c>
      <c r="K6" s="53" t="n">
        <f aca="false">IF(K5="January",J6+1,J6)</f>
        <v>2013</v>
      </c>
      <c r="L6" s="53" t="n">
        <f aca="false">IF(L5="January",K6+1,K6)</f>
        <v>2013</v>
      </c>
      <c r="M6" s="53" t="n">
        <f aca="false">IF(M5="January",L6+1,L6)</f>
        <v>2013</v>
      </c>
      <c r="N6" s="55" t="n">
        <f aca="false">IF(N5="January",M6+1,M6)</f>
        <v>2014</v>
      </c>
      <c r="O6" s="55" t="n">
        <f aca="false">IF(O5="January",N6+1,N6)</f>
        <v>2014</v>
      </c>
      <c r="P6" s="55" t="n">
        <f aca="false">IF(P5="January",O6+1,O6)</f>
        <v>2014</v>
      </c>
      <c r="Q6" s="55" t="n">
        <f aca="false">IF(Q5="January",P6+1,P6)</f>
        <v>2014</v>
      </c>
      <c r="R6" s="55" t="n">
        <f aca="false">IF(R5="January",Q6+1,Q6)</f>
        <v>2014</v>
      </c>
      <c r="S6" s="55" t="n">
        <f aca="false">IF(S5="January",R6+1,R6)</f>
        <v>2014</v>
      </c>
      <c r="T6" s="55" t="n">
        <f aca="false">IF(T5="January",S6+1,S6)</f>
        <v>2014</v>
      </c>
      <c r="U6" s="55" t="n">
        <f aca="false">IF(U5="January",T6+1,T6)</f>
        <v>2014</v>
      </c>
      <c r="V6" s="55" t="n">
        <f aca="false">IF(V5="January",U6+1,U6)</f>
        <v>2014</v>
      </c>
      <c r="W6" s="55" t="n">
        <f aca="false">IF(W5="January",V6+1,V6)</f>
        <v>2014</v>
      </c>
      <c r="X6" s="55" t="n">
        <f aca="false">IF(X5="January",W6+1,W6)</f>
        <v>2014</v>
      </c>
      <c r="Y6" s="55" t="n">
        <f aca="false">IF(Y5="January",X6+1,X6)</f>
        <v>2014</v>
      </c>
      <c r="Z6" s="53" t="n">
        <f aca="false">IF(Z5="January",Y6+1,Y6)</f>
        <v>2015</v>
      </c>
      <c r="AA6" s="53" t="n">
        <f aca="false">IF(AA5="January",Z6+1,Z6)</f>
        <v>2015</v>
      </c>
      <c r="AB6" s="53" t="n">
        <f aca="false">IF(AB5="January",AA6+1,AA6)</f>
        <v>2015</v>
      </c>
      <c r="AC6" s="53" t="n">
        <f aca="false">IF(AC5="January",AB6+1,AB6)</f>
        <v>2015</v>
      </c>
      <c r="AD6" s="53" t="n">
        <f aca="false">IF(AD5="January",AC6+1,AC6)</f>
        <v>2015</v>
      </c>
      <c r="AE6" s="53" t="n">
        <f aca="false">IF(AE5="January",AD6+1,AD6)</f>
        <v>2015</v>
      </c>
      <c r="AF6" s="53" t="n">
        <f aca="false">IF(AF5="January",AE6+1,AE6)</f>
        <v>2015</v>
      </c>
      <c r="AG6" s="53" t="n">
        <f aca="false">IF(AG5="January",AF6+1,AF6)</f>
        <v>2015</v>
      </c>
      <c r="AH6" s="53" t="n">
        <f aca="false">IF(AH5="January",AG6+1,AG6)</f>
        <v>2015</v>
      </c>
      <c r="AI6" s="53" t="n">
        <f aca="false">IF(AI5="January",AH6+1,AH6)</f>
        <v>2015</v>
      </c>
      <c r="AJ6" s="53" t="n">
        <f aca="false">IF(AJ5="January",AI6+1,AI6)</f>
        <v>2015</v>
      </c>
      <c r="AK6" s="53" t="n">
        <f aca="false">IF(AK5="January",AJ6+1,AJ6)</f>
        <v>2015</v>
      </c>
      <c r="AL6" s="55" t="n">
        <f aca="false">IF(AL5="January",AK6+1,AK6)</f>
        <v>2016</v>
      </c>
      <c r="AM6" s="55" t="n">
        <f aca="false">IF(AM5="January",AL6+1,AL6)</f>
        <v>2016</v>
      </c>
      <c r="AN6" s="55" t="n">
        <f aca="false">IF(AN5="January",AM6+1,AM6)</f>
        <v>2016</v>
      </c>
      <c r="AO6" s="55" t="n">
        <f aca="false">IF(AO5="January",AN6+1,AN6)</f>
        <v>2016</v>
      </c>
      <c r="AP6" s="55" t="n">
        <f aca="false">IF(AP5="January",AO6+1,AO6)</f>
        <v>2016</v>
      </c>
      <c r="AQ6" s="55" t="n">
        <f aca="false">IF(AQ5="January",AP6+1,AP6)</f>
        <v>2016</v>
      </c>
      <c r="AR6" s="55" t="n">
        <f aca="false">IF(AR5="January",AQ6+1,AQ6)</f>
        <v>2016</v>
      </c>
      <c r="AS6" s="55" t="n">
        <f aca="false">IF(AS5="January",AR6+1,AR6)</f>
        <v>2016</v>
      </c>
      <c r="AT6" s="55" t="n">
        <f aca="false">IF(AT5="January",AS6+1,AS6)</f>
        <v>2016</v>
      </c>
      <c r="AU6" s="55" t="n">
        <f aca="false">IF(AU5="January",AT6+1,AT6)</f>
        <v>2016</v>
      </c>
      <c r="AV6" s="55" t="n">
        <f aca="false">IF(AV5="January",AU6+1,AU6)</f>
        <v>2016</v>
      </c>
      <c r="AW6" s="55" t="n">
        <f aca="false">IF(AW5="January",AV6+1,AV6)</f>
        <v>2016</v>
      </c>
      <c r="AX6" s="53" t="n">
        <f aca="false">IF(AX5="January",AW6+1,AW6)</f>
        <v>2017</v>
      </c>
      <c r="AY6" s="53" t="n">
        <f aca="false">IF(AY5="January",AX6+1,AX6)</f>
        <v>2017</v>
      </c>
      <c r="AZ6" s="53" t="n">
        <f aca="false">IF(AZ5="January",AY6+1,AY6)</f>
        <v>2017</v>
      </c>
      <c r="BA6" s="53" t="n">
        <f aca="false">IF(BA5="January",AZ6+1,AZ6)</f>
        <v>2017</v>
      </c>
      <c r="BB6" s="53" t="n">
        <f aca="false">IF(BB5="January",BA6+1,BA6)</f>
        <v>2017</v>
      </c>
      <c r="BC6" s="53" t="n">
        <f aca="false">IF(BC5="January",BB6+1,BB6)</f>
        <v>2017</v>
      </c>
      <c r="BD6" s="53" t="n">
        <f aca="false">IF(BD5="January",BC6+1,BC6)</f>
        <v>2017</v>
      </c>
      <c r="BE6" s="53" t="n">
        <f aca="false">IF(BE5="January",BD6+1,BD6)</f>
        <v>2017</v>
      </c>
      <c r="BF6" s="53" t="n">
        <f aca="false">IF(BF5="January",BE6+1,BE6)</f>
        <v>2017</v>
      </c>
      <c r="BG6" s="53" t="n">
        <f aca="false">IF(BG5="January",BF6+1,BF6)</f>
        <v>2017</v>
      </c>
      <c r="BH6" s="53" t="n">
        <f aca="false">IF(BH5="January",BG6+1,BG6)</f>
        <v>2017</v>
      </c>
      <c r="BI6" s="53" t="n">
        <f aca="false">IF(BI5="January",BH6+1,BH6)</f>
        <v>2017</v>
      </c>
    </row>
    <row r="7" customFormat="false" ht="12.75" hidden="false" customHeight="false" outlineLevel="0" collapsed="false">
      <c r="A7" s="75" t="s">
        <v>166</v>
      </c>
    </row>
    <row r="8" customFormat="false" ht="12.75" hidden="false" customHeight="false" outlineLevel="0" collapsed="false">
      <c r="A8" s="76" t="s">
        <v>167</v>
      </c>
      <c r="B8" s="57" t="n">
        <v>0</v>
      </c>
      <c r="C8" s="57" t="n">
        <f aca="false">B31</f>
        <v>0</v>
      </c>
      <c r="D8" s="57" t="n">
        <f aca="false">C31</f>
        <v>0</v>
      </c>
      <c r="E8" s="57" t="n">
        <f aca="false">D31</f>
        <v>0</v>
      </c>
      <c r="F8" s="57" t="n">
        <f aca="false">E31</f>
        <v>0</v>
      </c>
      <c r="G8" s="57" t="n">
        <f aca="false">F31</f>
        <v>0</v>
      </c>
      <c r="H8" s="57" t="n">
        <f aca="false">G31</f>
        <v>0</v>
      </c>
      <c r="I8" s="57" t="n">
        <f aca="false">H31</f>
        <v>0</v>
      </c>
      <c r="J8" s="57" t="n">
        <f aca="false">I31</f>
        <v>0</v>
      </c>
      <c r="K8" s="57" t="n">
        <f aca="false">J31</f>
        <v>0</v>
      </c>
      <c r="L8" s="57" t="n">
        <f aca="false">K31</f>
        <v>0</v>
      </c>
      <c r="M8" s="57" t="n">
        <f aca="false">L31</f>
        <v>0</v>
      </c>
      <c r="N8" s="57" t="n">
        <f aca="false">M31</f>
        <v>0</v>
      </c>
      <c r="O8" s="57" t="n">
        <f aca="false">N31</f>
        <v>0</v>
      </c>
      <c r="P8" s="57" t="n">
        <f aca="false">O31</f>
        <v>0</v>
      </c>
      <c r="Q8" s="57" t="n">
        <f aca="false">P31</f>
        <v>0</v>
      </c>
      <c r="R8" s="57" t="n">
        <f aca="false">Q31</f>
        <v>0</v>
      </c>
      <c r="S8" s="57" t="n">
        <f aca="false">R31</f>
        <v>0</v>
      </c>
      <c r="T8" s="57" t="n">
        <f aca="false">S31</f>
        <v>0</v>
      </c>
      <c r="U8" s="57" t="n">
        <f aca="false">T31</f>
        <v>0</v>
      </c>
      <c r="V8" s="57" t="n">
        <f aca="false">U31</f>
        <v>0</v>
      </c>
      <c r="W8" s="57" t="n">
        <f aca="false">V31</f>
        <v>0</v>
      </c>
      <c r="X8" s="57" t="n">
        <f aca="false">W31</f>
        <v>0</v>
      </c>
      <c r="Y8" s="57" t="n">
        <f aca="false">X31</f>
        <v>0</v>
      </c>
      <c r="Z8" s="57" t="n">
        <f aca="false">Y31</f>
        <v>0</v>
      </c>
      <c r="AA8" s="57" t="n">
        <f aca="false">Z31</f>
        <v>0</v>
      </c>
      <c r="AB8" s="57" t="n">
        <f aca="false">AA31</f>
        <v>0</v>
      </c>
      <c r="AC8" s="57" t="n">
        <f aca="false">AB31</f>
        <v>0</v>
      </c>
      <c r="AD8" s="57" t="n">
        <f aca="false">AC31</f>
        <v>0</v>
      </c>
      <c r="AE8" s="57" t="n">
        <f aca="false">AD31</f>
        <v>0</v>
      </c>
      <c r="AF8" s="57" t="n">
        <f aca="false">AE31</f>
        <v>0</v>
      </c>
      <c r="AG8" s="57" t="n">
        <f aca="false">AF31</f>
        <v>0</v>
      </c>
      <c r="AH8" s="57" t="n">
        <f aca="false">AG31</f>
        <v>0</v>
      </c>
      <c r="AI8" s="57" t="n">
        <f aca="false">AH31</f>
        <v>0</v>
      </c>
      <c r="AJ8" s="57" t="n">
        <f aca="false">AI31</f>
        <v>0</v>
      </c>
      <c r="AK8" s="57" t="n">
        <f aca="false">AJ31</f>
        <v>0</v>
      </c>
      <c r="AL8" s="57" t="n">
        <f aca="false">AK31</f>
        <v>0</v>
      </c>
      <c r="AM8" s="57" t="n">
        <f aca="false">AL31</f>
        <v>0</v>
      </c>
      <c r="AN8" s="57" t="n">
        <f aca="false">AM31</f>
        <v>0</v>
      </c>
      <c r="AO8" s="57" t="n">
        <f aca="false">AN31</f>
        <v>0</v>
      </c>
      <c r="AP8" s="57" t="n">
        <f aca="false">AO31</f>
        <v>0</v>
      </c>
      <c r="AQ8" s="57" t="n">
        <f aca="false">AP31</f>
        <v>0</v>
      </c>
      <c r="AR8" s="57" t="n">
        <f aca="false">AQ31</f>
        <v>0</v>
      </c>
      <c r="AS8" s="57" t="n">
        <f aca="false">AR31</f>
        <v>0</v>
      </c>
      <c r="AT8" s="57" t="n">
        <f aca="false">AS31</f>
        <v>0</v>
      </c>
      <c r="AU8" s="57" t="n">
        <f aca="false">AT31</f>
        <v>0</v>
      </c>
      <c r="AV8" s="57" t="n">
        <f aca="false">AU31</f>
        <v>0</v>
      </c>
      <c r="AW8" s="57" t="n">
        <f aca="false">AV31</f>
        <v>0</v>
      </c>
      <c r="AX8" s="57" t="n">
        <f aca="false">AW31</f>
        <v>0</v>
      </c>
      <c r="AY8" s="57" t="n">
        <f aca="false">AX31</f>
        <v>0</v>
      </c>
      <c r="AZ8" s="57" t="n">
        <f aca="false">AY31</f>
        <v>0</v>
      </c>
      <c r="BA8" s="57" t="n">
        <f aca="false">AZ31</f>
        <v>0</v>
      </c>
      <c r="BB8" s="57" t="n">
        <f aca="false">BA31</f>
        <v>0</v>
      </c>
      <c r="BC8" s="57" t="n">
        <f aca="false">BB31</f>
        <v>0</v>
      </c>
      <c r="BD8" s="57" t="n">
        <f aca="false">BC31</f>
        <v>0</v>
      </c>
      <c r="BE8" s="57" t="n">
        <f aca="false">BD31</f>
        <v>0</v>
      </c>
      <c r="BF8" s="57" t="n">
        <f aca="false">BE31</f>
        <v>0</v>
      </c>
      <c r="BG8" s="57" t="n">
        <f aca="false">BF31</f>
        <v>0</v>
      </c>
      <c r="BH8" s="57" t="n">
        <f aca="false">BG31</f>
        <v>0</v>
      </c>
      <c r="BI8" s="57" t="n">
        <f aca="false">BH31</f>
        <v>0</v>
      </c>
      <c r="BJ8" s="57"/>
    </row>
    <row r="9" customFormat="false" ht="12.75" hidden="false" customHeight="false" outlineLevel="0" collapsed="false">
      <c r="A9" s="76" t="s">
        <v>168</v>
      </c>
      <c r="B9" s="57" t="n">
        <v>0</v>
      </c>
      <c r="C9" s="57" t="n">
        <f aca="false">B32</f>
        <v>10000000</v>
      </c>
      <c r="D9" s="57" t="n">
        <f aca="false">C32</f>
        <v>10000000</v>
      </c>
      <c r="E9" s="57" t="n">
        <f aca="false">D32</f>
        <v>10000000</v>
      </c>
      <c r="F9" s="57" t="n">
        <f aca="false">E32</f>
        <v>10000000</v>
      </c>
      <c r="G9" s="57" t="n">
        <f aca="false">F32</f>
        <v>10000000</v>
      </c>
      <c r="H9" s="57" t="n">
        <f aca="false">G32</f>
        <v>36000000</v>
      </c>
      <c r="I9" s="57" t="n">
        <f aca="false">H32</f>
        <v>36000000</v>
      </c>
      <c r="J9" s="57" t="n">
        <f aca="false">I32</f>
        <v>36000000</v>
      </c>
      <c r="K9" s="57" t="n">
        <f aca="false">J32</f>
        <v>77000000</v>
      </c>
      <c r="L9" s="57" t="n">
        <f aca="false">K32</f>
        <v>77000000</v>
      </c>
      <c r="M9" s="57" t="n">
        <f aca="false">L32</f>
        <v>77000000</v>
      </c>
      <c r="N9" s="57" t="n">
        <f aca="false">M32</f>
        <v>77000000</v>
      </c>
      <c r="O9" s="57" t="n">
        <f aca="false">N32</f>
        <v>77000000</v>
      </c>
      <c r="P9" s="57" t="n">
        <f aca="false">O32</f>
        <v>77000000</v>
      </c>
      <c r="Q9" s="57" t="n">
        <f aca="false">P32</f>
        <v>128000000</v>
      </c>
      <c r="R9" s="57" t="n">
        <f aca="false">Q32</f>
        <v>128000000</v>
      </c>
      <c r="S9" s="57" t="n">
        <f aca="false">R32</f>
        <v>165000000</v>
      </c>
      <c r="T9" s="57" t="n">
        <f aca="false">S32</f>
        <v>165000000</v>
      </c>
      <c r="U9" s="57" t="n">
        <f aca="false">T32</f>
        <v>165000000</v>
      </c>
      <c r="V9" s="57" t="n">
        <f aca="false">U32</f>
        <v>165000000</v>
      </c>
      <c r="W9" s="57" t="n">
        <f aca="false">V32</f>
        <v>165000000</v>
      </c>
      <c r="X9" s="57" t="n">
        <f aca="false">W32</f>
        <v>165000000</v>
      </c>
      <c r="Y9" s="57" t="n">
        <f aca="false">X32</f>
        <v>165000000</v>
      </c>
      <c r="Z9" s="57" t="n">
        <f aca="false">Y32</f>
        <v>165000000</v>
      </c>
      <c r="AA9" s="57" t="n">
        <f aca="false">Z32</f>
        <v>163374590</v>
      </c>
      <c r="AB9" s="57" t="n">
        <f aca="false">AA32</f>
        <v>161738343.933333</v>
      </c>
      <c r="AC9" s="57" t="n">
        <f aca="false">AB32</f>
        <v>160091189.559556</v>
      </c>
      <c r="AD9" s="57" t="n">
        <f aca="false">AC32</f>
        <v>158433054.156619</v>
      </c>
      <c r="AE9" s="57" t="n">
        <f aca="false">AD32</f>
        <v>156763864.517663</v>
      </c>
      <c r="AF9" s="57" t="n">
        <f aca="false">AE32</f>
        <v>155083546.947781</v>
      </c>
      <c r="AG9" s="57" t="n">
        <f aca="false">AF32</f>
        <v>153392027.260766</v>
      </c>
      <c r="AH9" s="57" t="n">
        <f aca="false">AG32</f>
        <v>151689230.775838</v>
      </c>
      <c r="AI9" s="57" t="n">
        <f aca="false">AH32</f>
        <v>149975082.314344</v>
      </c>
      <c r="AJ9" s="57" t="n">
        <f aca="false">AI32</f>
        <v>148249506.196439</v>
      </c>
      <c r="AK9" s="57" t="n">
        <f aca="false">AJ32</f>
        <v>146512426.237749</v>
      </c>
      <c r="AL9" s="57" t="n">
        <f aca="false">AK32</f>
        <v>144763765.746001</v>
      </c>
      <c r="AM9" s="57" t="n">
        <f aca="false">AL32</f>
        <v>143003447.517641</v>
      </c>
      <c r="AN9" s="57" t="n">
        <f aca="false">AM32</f>
        <v>141231393.834425</v>
      </c>
      <c r="AO9" s="57" t="n">
        <f aca="false">AN32</f>
        <v>139447526.459988</v>
      </c>
      <c r="AP9" s="57" t="n">
        <f aca="false">AO32</f>
        <v>137651766.636388</v>
      </c>
      <c r="AQ9" s="57" t="n">
        <f aca="false">AP32</f>
        <v>135844035.08063</v>
      </c>
      <c r="AR9" s="57" t="n">
        <f aca="false">AQ32</f>
        <v>134024251.981168</v>
      </c>
      <c r="AS9" s="57" t="n">
        <f aca="false">AR32</f>
        <v>132192336.994376</v>
      </c>
      <c r="AT9" s="57" t="n">
        <f aca="false">AS32</f>
        <v>130348209.241005</v>
      </c>
      <c r="AU9" s="57" t="n">
        <f aca="false">AT32</f>
        <v>128491787.302611</v>
      </c>
      <c r="AV9" s="57" t="n">
        <f aca="false">AU32</f>
        <v>126622989.217962</v>
      </c>
      <c r="AW9" s="57" t="n">
        <f aca="false">AV32</f>
        <v>124741732.479415</v>
      </c>
      <c r="AX9" s="57" t="n">
        <f aca="false">AW32</f>
        <v>122847934.029278</v>
      </c>
      <c r="AY9" s="57" t="n">
        <f aca="false">AX32</f>
        <v>120941510.25614</v>
      </c>
      <c r="AZ9" s="57" t="n">
        <f aca="false">AY32</f>
        <v>119022376.991181</v>
      </c>
      <c r="BA9" s="57" t="n">
        <f aca="false">AZ32</f>
        <v>117090449.504455</v>
      </c>
      <c r="BB9" s="57" t="n">
        <f aca="false">BA32</f>
        <v>115145642.501152</v>
      </c>
      <c r="BC9" s="57" t="n">
        <f aca="false">BB32</f>
        <v>113187870.117826</v>
      </c>
      <c r="BD9" s="57" t="n">
        <f aca="false">BC32</f>
        <v>111217045.918612</v>
      </c>
      <c r="BE9" s="57" t="n">
        <f aca="false">BD32</f>
        <v>109233082.891402</v>
      </c>
      <c r="BF9" s="57" t="n">
        <f aca="false">BE32</f>
        <v>107235893.444012</v>
      </c>
      <c r="BG9" s="57" t="n">
        <f aca="false">BF32</f>
        <v>105225389.400305</v>
      </c>
      <c r="BH9" s="57" t="n">
        <f aca="false">BG32</f>
        <v>103201481.996307</v>
      </c>
      <c r="BI9" s="57" t="n">
        <f aca="false">BH32</f>
        <v>101164081.876282</v>
      </c>
      <c r="BJ9" s="57"/>
    </row>
    <row r="10" customFormat="false" ht="12.75" hidden="false" customHeight="false" outlineLevel="0" collapsed="false">
      <c r="A10" s="76" t="s">
        <v>169</v>
      </c>
      <c r="B10" s="57" t="n">
        <v>0</v>
      </c>
      <c r="C10" s="57" t="n">
        <f aca="false">B33</f>
        <v>0</v>
      </c>
      <c r="D10" s="57" t="n">
        <f aca="false">C33</f>
        <v>0</v>
      </c>
      <c r="E10" s="57" t="n">
        <f aca="false">D33</f>
        <v>0</v>
      </c>
      <c r="F10" s="57" t="n">
        <f aca="false">E33</f>
        <v>0</v>
      </c>
      <c r="G10" s="57" t="n">
        <f aca="false">F33</f>
        <v>0</v>
      </c>
      <c r="H10" s="57" t="n">
        <f aca="false">G33</f>
        <v>0</v>
      </c>
      <c r="I10" s="57" t="n">
        <f aca="false">H33</f>
        <v>0</v>
      </c>
      <c r="J10" s="57" t="n">
        <f aca="false">I33</f>
        <v>0</v>
      </c>
      <c r="K10" s="57" t="n">
        <f aca="false">J33</f>
        <v>0</v>
      </c>
      <c r="L10" s="57" t="n">
        <f aca="false">K33</f>
        <v>0</v>
      </c>
      <c r="M10" s="57" t="n">
        <f aca="false">L33</f>
        <v>0</v>
      </c>
      <c r="N10" s="57" t="n">
        <f aca="false">M33</f>
        <v>0</v>
      </c>
      <c r="O10" s="57" t="n">
        <f aca="false">N33</f>
        <v>0</v>
      </c>
      <c r="P10" s="57" t="n">
        <f aca="false">O33</f>
        <v>0</v>
      </c>
      <c r="Q10" s="57" t="n">
        <f aca="false">P33</f>
        <v>0</v>
      </c>
      <c r="R10" s="57" t="n">
        <f aca="false">Q33</f>
        <v>0</v>
      </c>
      <c r="S10" s="57" t="n">
        <f aca="false">R33</f>
        <v>0</v>
      </c>
      <c r="T10" s="57" t="n">
        <f aca="false">S33</f>
        <v>0</v>
      </c>
      <c r="U10" s="57" t="n">
        <f aca="false">T33</f>
        <v>0</v>
      </c>
      <c r="V10" s="57" t="n">
        <f aca="false">U33</f>
        <v>0</v>
      </c>
      <c r="W10" s="57" t="n">
        <f aca="false">V33</f>
        <v>0</v>
      </c>
      <c r="X10" s="57" t="n">
        <f aca="false">W33</f>
        <v>0</v>
      </c>
      <c r="Y10" s="57" t="n">
        <f aca="false">X33</f>
        <v>0</v>
      </c>
      <c r="Z10" s="57" t="n">
        <f aca="false">Y33</f>
        <v>0</v>
      </c>
      <c r="AA10" s="57" t="n">
        <f aca="false">Z33</f>
        <v>0</v>
      </c>
      <c r="AB10" s="57" t="n">
        <f aca="false">AA33</f>
        <v>0</v>
      </c>
      <c r="AC10" s="57" t="n">
        <f aca="false">AB33</f>
        <v>0</v>
      </c>
      <c r="AD10" s="57" t="n">
        <f aca="false">AC33</f>
        <v>0</v>
      </c>
      <c r="AE10" s="57" t="n">
        <f aca="false">AD33</f>
        <v>0</v>
      </c>
      <c r="AF10" s="57" t="n">
        <f aca="false">AE33</f>
        <v>0</v>
      </c>
      <c r="AG10" s="57" t="n">
        <f aca="false">AF33</f>
        <v>0</v>
      </c>
      <c r="AH10" s="57" t="n">
        <f aca="false">AG33</f>
        <v>0</v>
      </c>
      <c r="AI10" s="57" t="n">
        <f aca="false">AH33</f>
        <v>0</v>
      </c>
      <c r="AJ10" s="57" t="n">
        <f aca="false">AI33</f>
        <v>0</v>
      </c>
      <c r="AK10" s="57" t="n">
        <f aca="false">AJ33</f>
        <v>0</v>
      </c>
      <c r="AL10" s="57" t="n">
        <f aca="false">AK33</f>
        <v>0</v>
      </c>
      <c r="AM10" s="57" t="n">
        <f aca="false">AL33</f>
        <v>0</v>
      </c>
      <c r="AN10" s="57" t="n">
        <f aca="false">AM33</f>
        <v>0</v>
      </c>
      <c r="AO10" s="57" t="n">
        <f aca="false">AN33</f>
        <v>0</v>
      </c>
      <c r="AP10" s="57" t="n">
        <f aca="false">AO33</f>
        <v>0</v>
      </c>
      <c r="AQ10" s="57" t="n">
        <f aca="false">AP33</f>
        <v>0</v>
      </c>
      <c r="AR10" s="57" t="n">
        <f aca="false">AQ33</f>
        <v>0</v>
      </c>
      <c r="AS10" s="57" t="n">
        <f aca="false">AR33</f>
        <v>0</v>
      </c>
      <c r="AT10" s="57" t="n">
        <f aca="false">AS33</f>
        <v>0</v>
      </c>
      <c r="AU10" s="57" t="n">
        <f aca="false">AT33</f>
        <v>0</v>
      </c>
      <c r="AV10" s="57" t="n">
        <f aca="false">AU33</f>
        <v>0</v>
      </c>
      <c r="AW10" s="57" t="n">
        <f aca="false">AV33</f>
        <v>0</v>
      </c>
      <c r="AX10" s="57" t="n">
        <f aca="false">AW33</f>
        <v>0</v>
      </c>
      <c r="AY10" s="57" t="n">
        <f aca="false">AX33</f>
        <v>0</v>
      </c>
      <c r="AZ10" s="57" t="n">
        <f aca="false">AY33</f>
        <v>0</v>
      </c>
      <c r="BA10" s="57" t="n">
        <f aca="false">AZ33</f>
        <v>0</v>
      </c>
      <c r="BB10" s="57" t="n">
        <f aca="false">BA33</f>
        <v>0</v>
      </c>
      <c r="BC10" s="57" t="n">
        <f aca="false">BB33</f>
        <v>0</v>
      </c>
      <c r="BD10" s="57" t="n">
        <f aca="false">BC33</f>
        <v>0</v>
      </c>
      <c r="BE10" s="57" t="n">
        <f aca="false">BD33</f>
        <v>0</v>
      </c>
      <c r="BF10" s="57" t="n">
        <f aca="false">BE33</f>
        <v>0</v>
      </c>
      <c r="BG10" s="57" t="n">
        <f aca="false">BF33</f>
        <v>0</v>
      </c>
      <c r="BH10" s="57" t="n">
        <f aca="false">BG33</f>
        <v>0</v>
      </c>
      <c r="BI10" s="57" t="n">
        <f aca="false">BH33</f>
        <v>0</v>
      </c>
      <c r="BJ10" s="57"/>
    </row>
    <row r="11" s="79" customFormat="true" ht="12.75" hidden="false" customHeight="false" outlineLevel="0" collapsed="false">
      <c r="A11" s="77" t="s">
        <v>170</v>
      </c>
      <c r="B11" s="78" t="n">
        <v>0</v>
      </c>
      <c r="C11" s="78" t="n">
        <f aca="false">B34</f>
        <v>0</v>
      </c>
      <c r="D11" s="78" t="n">
        <f aca="false">C34</f>
        <v>0</v>
      </c>
      <c r="E11" s="78" t="n">
        <f aca="false">D34</f>
        <v>0</v>
      </c>
      <c r="F11" s="78" t="n">
        <f aca="false">E34</f>
        <v>0</v>
      </c>
      <c r="G11" s="78" t="n">
        <f aca="false">F34</f>
        <v>0</v>
      </c>
      <c r="H11" s="78" t="n">
        <f aca="false">G34</f>
        <v>0</v>
      </c>
      <c r="I11" s="78" t="n">
        <f aca="false">H34</f>
        <v>0</v>
      </c>
      <c r="J11" s="78" t="n">
        <f aca="false">I34</f>
        <v>0</v>
      </c>
      <c r="K11" s="78" t="n">
        <f aca="false">J34</f>
        <v>0</v>
      </c>
      <c r="L11" s="78" t="n">
        <f aca="false">K34</f>
        <v>0</v>
      </c>
      <c r="M11" s="78" t="n">
        <f aca="false">L34</f>
        <v>29591942</v>
      </c>
      <c r="N11" s="78" t="n">
        <f aca="false">M34</f>
        <v>29591942</v>
      </c>
      <c r="O11" s="78" t="n">
        <f aca="false">N34</f>
        <v>29591942</v>
      </c>
      <c r="P11" s="78" t="n">
        <f aca="false">O34</f>
        <v>29591942</v>
      </c>
      <c r="Q11" s="78" t="n">
        <f aca="false">P34</f>
        <v>29591942</v>
      </c>
      <c r="R11" s="78" t="n">
        <f aca="false">Q34</f>
        <v>29591942</v>
      </c>
      <c r="S11" s="78" t="n">
        <f aca="false">R34</f>
        <v>59183884</v>
      </c>
      <c r="T11" s="78" t="n">
        <f aca="false">S34</f>
        <v>59183884</v>
      </c>
      <c r="U11" s="78" t="n">
        <f aca="false">T34</f>
        <v>59183884</v>
      </c>
      <c r="V11" s="78" t="n">
        <f aca="false">U34</f>
        <v>59183884</v>
      </c>
      <c r="W11" s="78" t="n">
        <f aca="false">V34</f>
        <v>59183884</v>
      </c>
      <c r="X11" s="78" t="n">
        <f aca="false">W34</f>
        <v>59183884</v>
      </c>
      <c r="Y11" s="78" t="n">
        <f aca="false">X34</f>
        <v>59183884</v>
      </c>
      <c r="Z11" s="78" t="n">
        <f aca="false">Y34</f>
        <v>59183884</v>
      </c>
      <c r="AA11" s="78" t="n">
        <f aca="false">Z34</f>
        <v>59183884</v>
      </c>
      <c r="AB11" s="78" t="n">
        <f aca="false">AA34</f>
        <v>59183884</v>
      </c>
      <c r="AC11" s="78" t="n">
        <f aca="false">AB34</f>
        <v>59183884</v>
      </c>
      <c r="AD11" s="78" t="n">
        <f aca="false">AC34</f>
        <v>59183884</v>
      </c>
      <c r="AE11" s="78" t="n">
        <f aca="false">AD34</f>
        <v>59183884</v>
      </c>
      <c r="AF11" s="78" t="n">
        <f aca="false">AE34</f>
        <v>59183884</v>
      </c>
      <c r="AG11" s="78" t="n">
        <f aca="false">AF34</f>
        <v>59183884</v>
      </c>
      <c r="AH11" s="78" t="n">
        <f aca="false">AG34</f>
        <v>59183884</v>
      </c>
      <c r="AI11" s="78" t="n">
        <f aca="false">AH34</f>
        <v>59183884</v>
      </c>
      <c r="AJ11" s="78" t="n">
        <f aca="false">AI34</f>
        <v>59183884</v>
      </c>
      <c r="AK11" s="78" t="n">
        <f aca="false">AJ34</f>
        <v>59183884</v>
      </c>
      <c r="AL11" s="78" t="n">
        <f aca="false">AK34</f>
        <v>59183884</v>
      </c>
      <c r="AM11" s="78" t="n">
        <f aca="false">AL34</f>
        <v>59183884</v>
      </c>
      <c r="AN11" s="78" t="n">
        <f aca="false">AM34</f>
        <v>59183884</v>
      </c>
      <c r="AO11" s="78" t="n">
        <f aca="false">AN34</f>
        <v>59183884</v>
      </c>
      <c r="AP11" s="78" t="n">
        <f aca="false">AO34</f>
        <v>59183884</v>
      </c>
      <c r="AQ11" s="78" t="n">
        <f aca="false">AP34</f>
        <v>59183884</v>
      </c>
      <c r="AR11" s="78" t="n">
        <f aca="false">AQ34</f>
        <v>59183884</v>
      </c>
      <c r="AS11" s="78" t="n">
        <f aca="false">AR34</f>
        <v>59183884</v>
      </c>
      <c r="AT11" s="78" t="n">
        <f aca="false">AS34</f>
        <v>59183884</v>
      </c>
      <c r="AU11" s="78" t="n">
        <f aca="false">AT34</f>
        <v>59183884</v>
      </c>
      <c r="AV11" s="78" t="n">
        <f aca="false">AU34</f>
        <v>59183884</v>
      </c>
      <c r="AW11" s="78" t="n">
        <f aca="false">AV34</f>
        <v>59183884</v>
      </c>
      <c r="AX11" s="78" t="n">
        <f aca="false">AW34</f>
        <v>59183884</v>
      </c>
      <c r="AY11" s="78" t="n">
        <f aca="false">AX34</f>
        <v>59183884</v>
      </c>
      <c r="AZ11" s="78" t="n">
        <f aca="false">AY34</f>
        <v>59183884</v>
      </c>
      <c r="BA11" s="78" t="n">
        <f aca="false">AZ34</f>
        <v>59183884</v>
      </c>
      <c r="BB11" s="78" t="n">
        <f aca="false">BA34</f>
        <v>59183884</v>
      </c>
      <c r="BC11" s="78" t="n">
        <f aca="false">BB34</f>
        <v>59183884</v>
      </c>
      <c r="BD11" s="78" t="n">
        <f aca="false">BC34</f>
        <v>59183884</v>
      </c>
      <c r="BE11" s="78" t="n">
        <f aca="false">BD34</f>
        <v>59183884</v>
      </c>
      <c r="BF11" s="78" t="n">
        <f aca="false">BE34</f>
        <v>59183884</v>
      </c>
      <c r="BG11" s="78" t="n">
        <f aca="false">BF34</f>
        <v>59183884</v>
      </c>
      <c r="BH11" s="78" t="n">
        <f aca="false">BG34</f>
        <v>59183884</v>
      </c>
      <c r="BI11" s="78" t="n">
        <f aca="false">BH34</f>
        <v>59183884</v>
      </c>
      <c r="BJ11" s="78"/>
    </row>
    <row r="12" customFormat="false" ht="12.75" hidden="false" customHeight="false" outlineLevel="0" collapsed="false">
      <c r="A12" s="76" t="s">
        <v>1</v>
      </c>
      <c r="B12" s="57" t="n">
        <v>0</v>
      </c>
      <c r="C12" s="57" t="n">
        <f aca="false">SUM(C8:C11)</f>
        <v>10000000</v>
      </c>
      <c r="D12" s="57" t="n">
        <f aca="false">SUM(D8:D11)</f>
        <v>10000000</v>
      </c>
      <c r="E12" s="57" t="n">
        <f aca="false">SUM(E8:E11)</f>
        <v>10000000</v>
      </c>
      <c r="F12" s="57" t="n">
        <f aca="false">SUM(F8:F11)</f>
        <v>10000000</v>
      </c>
      <c r="G12" s="57" t="n">
        <f aca="false">SUM(G8:G11)</f>
        <v>10000000</v>
      </c>
      <c r="H12" s="57" t="n">
        <f aca="false">SUM(H8:H11)</f>
        <v>36000000</v>
      </c>
      <c r="I12" s="57" t="n">
        <f aca="false">SUM(I8:I11)</f>
        <v>36000000</v>
      </c>
      <c r="J12" s="57" t="n">
        <f aca="false">SUM(J8:J11)</f>
        <v>36000000</v>
      </c>
      <c r="K12" s="57" t="n">
        <f aca="false">SUM(K8:K11)</f>
        <v>77000000</v>
      </c>
      <c r="L12" s="57" t="n">
        <f aca="false">SUM(L8:L11)</f>
        <v>77000000</v>
      </c>
      <c r="M12" s="57" t="n">
        <f aca="false">SUM(M8:M11)</f>
        <v>106591942</v>
      </c>
      <c r="N12" s="57" t="n">
        <f aca="false">SUM(N8:N11)</f>
        <v>106591942</v>
      </c>
      <c r="O12" s="57" t="n">
        <f aca="false">SUM(O8:O11)</f>
        <v>106591942</v>
      </c>
      <c r="P12" s="57" t="n">
        <f aca="false">SUM(P8:P11)</f>
        <v>106591942</v>
      </c>
      <c r="Q12" s="57" t="n">
        <f aca="false">SUM(Q8:Q11)</f>
        <v>157591942</v>
      </c>
      <c r="R12" s="57" t="n">
        <f aca="false">SUM(R8:R11)</f>
        <v>157591942</v>
      </c>
      <c r="S12" s="57" t="n">
        <f aca="false">SUM(S8:S11)</f>
        <v>224183884</v>
      </c>
      <c r="T12" s="57" t="n">
        <f aca="false">SUM(T8:T11)</f>
        <v>224183884</v>
      </c>
      <c r="U12" s="57" t="n">
        <f aca="false">SUM(U8:U11)</f>
        <v>224183884</v>
      </c>
      <c r="V12" s="57" t="n">
        <f aca="false">SUM(V8:V11)</f>
        <v>224183884</v>
      </c>
      <c r="W12" s="57" t="n">
        <f aca="false">SUM(W8:W11)</f>
        <v>224183884</v>
      </c>
      <c r="X12" s="57" t="n">
        <f aca="false">SUM(X8:X11)</f>
        <v>224183884</v>
      </c>
      <c r="Y12" s="57" t="n">
        <f aca="false">SUM(Y8:Y11)</f>
        <v>224183884</v>
      </c>
      <c r="Z12" s="57" t="n">
        <f aca="false">SUM(Z8:Z11)</f>
        <v>224183884</v>
      </c>
      <c r="AA12" s="57" t="n">
        <f aca="false">SUM(AA8:AA11)</f>
        <v>222558474</v>
      </c>
      <c r="AB12" s="57" t="n">
        <f aca="false">SUM(AB8:AB11)</f>
        <v>220922227.933333</v>
      </c>
      <c r="AC12" s="57" t="n">
        <f aca="false">SUM(AC8:AC11)</f>
        <v>219275073.559556</v>
      </c>
      <c r="AD12" s="57" t="n">
        <f aca="false">SUM(AD8:AD11)</f>
        <v>217616938.156619</v>
      </c>
      <c r="AE12" s="57" t="n">
        <f aca="false">SUM(AE8:AE11)</f>
        <v>215947748.517663</v>
      </c>
      <c r="AF12" s="57" t="n">
        <f aca="false">SUM(AF8:AF11)</f>
        <v>214267430.947781</v>
      </c>
      <c r="AG12" s="57" t="n">
        <f aca="false">SUM(AG8:AG11)</f>
        <v>212575911.260766</v>
      </c>
      <c r="AH12" s="57" t="n">
        <f aca="false">SUM(AH8:AH11)</f>
        <v>210873114.775838</v>
      </c>
      <c r="AI12" s="57" t="n">
        <f aca="false">SUM(AI8:AI11)</f>
        <v>209158966.314344</v>
      </c>
      <c r="AJ12" s="57" t="n">
        <f aca="false">SUM(AJ8:AJ11)</f>
        <v>207433390.196439</v>
      </c>
      <c r="AK12" s="57" t="n">
        <f aca="false">SUM(AK8:AK11)</f>
        <v>205696310.237749</v>
      </c>
      <c r="AL12" s="57" t="n">
        <f aca="false">SUM(AL8:AL11)</f>
        <v>203947649.746001</v>
      </c>
      <c r="AM12" s="57" t="n">
        <f aca="false">SUM(AM8:AM11)</f>
        <v>202187331.517641</v>
      </c>
      <c r="AN12" s="57" t="n">
        <f aca="false">SUM(AN8:AN11)</f>
        <v>200415277.834425</v>
      </c>
      <c r="AO12" s="57" t="n">
        <f aca="false">SUM(AO8:AO11)</f>
        <v>198631410.459988</v>
      </c>
      <c r="AP12" s="57" t="n">
        <f aca="false">SUM(AP8:AP11)</f>
        <v>196835650.636388</v>
      </c>
      <c r="AQ12" s="57" t="n">
        <f aca="false">SUM(AQ8:AQ11)</f>
        <v>195027919.08063</v>
      </c>
      <c r="AR12" s="57" t="n">
        <f aca="false">SUM(AR8:AR11)</f>
        <v>193208135.981168</v>
      </c>
      <c r="AS12" s="57" t="n">
        <f aca="false">SUM(AS8:AS11)</f>
        <v>191376220.994376</v>
      </c>
      <c r="AT12" s="57" t="n">
        <f aca="false">SUM(AT8:AT11)</f>
        <v>189532093.241005</v>
      </c>
      <c r="AU12" s="57" t="n">
        <f aca="false">SUM(AU8:AU11)</f>
        <v>187675671.302611</v>
      </c>
      <c r="AV12" s="57" t="n">
        <f aca="false">SUM(AV8:AV11)</f>
        <v>185806873.217962</v>
      </c>
      <c r="AW12" s="57" t="n">
        <f aca="false">SUM(AW8:AW11)</f>
        <v>183925616.479415</v>
      </c>
      <c r="AX12" s="57" t="n">
        <f aca="false">SUM(AX8:AX11)</f>
        <v>182031818.029278</v>
      </c>
      <c r="AY12" s="57" t="n">
        <f aca="false">SUM(AY8:AY11)</f>
        <v>180125394.25614</v>
      </c>
      <c r="AZ12" s="57" t="n">
        <f aca="false">SUM(AZ8:AZ11)</f>
        <v>178206260.991181</v>
      </c>
      <c r="BA12" s="57" t="n">
        <f aca="false">SUM(BA8:BA11)</f>
        <v>176274333.504455</v>
      </c>
      <c r="BB12" s="57" t="n">
        <f aca="false">SUM(BB8:BB11)</f>
        <v>174329526.501152</v>
      </c>
      <c r="BC12" s="57" t="n">
        <f aca="false">SUM(BC8:BC11)</f>
        <v>172371754.117826</v>
      </c>
      <c r="BD12" s="57" t="n">
        <f aca="false">SUM(BD8:BD11)</f>
        <v>170400929.918612</v>
      </c>
      <c r="BE12" s="57" t="n">
        <f aca="false">SUM(BE8:BE11)</f>
        <v>168416966.891402</v>
      </c>
      <c r="BF12" s="57" t="n">
        <f aca="false">SUM(BF8:BF11)</f>
        <v>166419777.444012</v>
      </c>
      <c r="BG12" s="57" t="n">
        <f aca="false">SUM(BG8:BG11)</f>
        <v>164409273.400305</v>
      </c>
      <c r="BH12" s="57" t="n">
        <f aca="false">SUM(BH8:BH11)</f>
        <v>162385365.996307</v>
      </c>
      <c r="BI12" s="57" t="n">
        <f aca="false">SUM(BI8:BI11)</f>
        <v>160347965.876283</v>
      </c>
      <c r="BJ12" s="57"/>
    </row>
    <row r="13" customFormat="false" ht="12.75" hidden="false" customHeight="false" outlineLevel="0" collapsed="false"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</row>
    <row r="14" customFormat="false" ht="12.75" hidden="false" customHeight="false" outlineLevel="0" collapsed="false"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</row>
    <row r="15" customFormat="false" ht="12.75" hidden="false" customHeight="false" outlineLevel="0" collapsed="false">
      <c r="A15" s="80" t="s">
        <v>171</v>
      </c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</row>
    <row r="16" customFormat="false" ht="12.75" hidden="false" customHeight="false" outlineLevel="0" collapsed="false">
      <c r="A16" s="76" t="s">
        <v>167</v>
      </c>
      <c r="B16" s="57" t="n">
        <f aca="false">'Expense Plan'!B48</f>
        <v>0</v>
      </c>
      <c r="C16" s="57" t="n">
        <f aca="false">'Expense Plan'!C48</f>
        <v>0</v>
      </c>
      <c r="D16" s="57" t="n">
        <f aca="false">'Expense Plan'!D48</f>
        <v>0</v>
      </c>
      <c r="E16" s="57" t="n">
        <f aca="false">'Expense Plan'!E48</f>
        <v>0</v>
      </c>
      <c r="F16" s="57" t="n">
        <f aca="false">'Expense Plan'!F48</f>
        <v>0</v>
      </c>
      <c r="G16" s="57" t="n">
        <f aca="false">'Expense Plan'!G48</f>
        <v>0</v>
      </c>
      <c r="H16" s="57" t="n">
        <f aca="false">'Expense Plan'!H48</f>
        <v>0</v>
      </c>
      <c r="I16" s="57" t="n">
        <f aca="false">'Expense Plan'!I48</f>
        <v>0</v>
      </c>
      <c r="J16" s="57" t="n">
        <f aca="false">'Expense Plan'!J48</f>
        <v>0</v>
      </c>
      <c r="K16" s="57" t="n">
        <f aca="false">'Expense Plan'!K48</f>
        <v>0</v>
      </c>
      <c r="L16" s="57" t="n">
        <f aca="false">'Expense Plan'!L48</f>
        <v>0</v>
      </c>
      <c r="M16" s="57" t="n">
        <f aca="false">'Expense Plan'!M48</f>
        <v>0</v>
      </c>
      <c r="N16" s="57" t="n">
        <f aca="false">'Expense Plan'!N48</f>
        <v>0</v>
      </c>
      <c r="O16" s="57" t="n">
        <f aca="false">'Expense Plan'!O48</f>
        <v>0</v>
      </c>
      <c r="P16" s="57" t="n">
        <f aca="false">'Expense Plan'!P48</f>
        <v>0</v>
      </c>
      <c r="Q16" s="57" t="n">
        <f aca="false">'Expense Plan'!Q48</f>
        <v>0</v>
      </c>
      <c r="R16" s="57" t="n">
        <f aca="false">'Expense Plan'!R48</f>
        <v>0</v>
      </c>
      <c r="S16" s="57" t="n">
        <f aca="false">'Expense Plan'!S48</f>
        <v>0</v>
      </c>
      <c r="T16" s="57" t="n">
        <f aca="false">'Expense Plan'!T48</f>
        <v>0</v>
      </c>
      <c r="U16" s="57" t="n">
        <f aca="false">'Expense Plan'!U48</f>
        <v>0</v>
      </c>
      <c r="V16" s="57" t="n">
        <f aca="false">'Expense Plan'!V48</f>
        <v>0</v>
      </c>
      <c r="W16" s="57" t="n">
        <f aca="false">'Expense Plan'!W48</f>
        <v>0</v>
      </c>
      <c r="X16" s="57" t="n">
        <f aca="false">'Expense Plan'!X48</f>
        <v>0</v>
      </c>
      <c r="Y16" s="57" t="n">
        <f aca="false">'Expense Plan'!Y48</f>
        <v>0</v>
      </c>
      <c r="Z16" s="57" t="n">
        <v>0</v>
      </c>
      <c r="AA16" s="57" t="n">
        <v>0</v>
      </c>
      <c r="AB16" s="57" t="n">
        <v>0</v>
      </c>
      <c r="AC16" s="57" t="n">
        <v>0</v>
      </c>
      <c r="AD16" s="57" t="n">
        <v>0</v>
      </c>
      <c r="AE16" s="57" t="n">
        <v>0</v>
      </c>
      <c r="AF16" s="57" t="n">
        <v>0</v>
      </c>
      <c r="AG16" s="57" t="n">
        <v>0</v>
      </c>
      <c r="AH16" s="57" t="n">
        <v>0</v>
      </c>
      <c r="AI16" s="57" t="n">
        <v>0</v>
      </c>
      <c r="AJ16" s="57" t="n">
        <v>0</v>
      </c>
      <c r="AK16" s="57" t="n">
        <v>0</v>
      </c>
      <c r="AL16" s="57" t="n">
        <v>0</v>
      </c>
      <c r="AM16" s="57" t="n">
        <v>0</v>
      </c>
      <c r="AN16" s="57" t="n">
        <v>0</v>
      </c>
      <c r="AO16" s="57" t="n">
        <v>0</v>
      </c>
      <c r="AP16" s="57" t="n">
        <v>0</v>
      </c>
      <c r="AQ16" s="57" t="n">
        <v>0</v>
      </c>
      <c r="AR16" s="57" t="n">
        <v>0</v>
      </c>
      <c r="AS16" s="57" t="n">
        <v>0</v>
      </c>
      <c r="AT16" s="57" t="n">
        <v>0</v>
      </c>
      <c r="AU16" s="57" t="n">
        <v>0</v>
      </c>
      <c r="AV16" s="57" t="n">
        <v>0</v>
      </c>
      <c r="AW16" s="57" t="n">
        <v>0</v>
      </c>
      <c r="AX16" s="57" t="n">
        <v>0</v>
      </c>
      <c r="AY16" s="57" t="n">
        <v>0</v>
      </c>
      <c r="AZ16" s="57" t="n">
        <v>0</v>
      </c>
      <c r="BA16" s="57" t="n">
        <v>0</v>
      </c>
      <c r="BB16" s="57" t="n">
        <v>0</v>
      </c>
      <c r="BC16" s="57" t="n">
        <v>0</v>
      </c>
      <c r="BD16" s="57" t="n">
        <v>0</v>
      </c>
      <c r="BE16" s="57" t="n">
        <v>0</v>
      </c>
      <c r="BF16" s="57" t="n">
        <v>0</v>
      </c>
      <c r="BG16" s="57" t="n">
        <v>0</v>
      </c>
      <c r="BH16" s="57" t="n">
        <v>0</v>
      </c>
      <c r="BI16" s="57" t="n">
        <v>0</v>
      </c>
      <c r="BJ16" s="57"/>
    </row>
    <row r="17" s="83" customFormat="true" ht="12.75" hidden="false" customHeight="false" outlineLevel="0" collapsed="false">
      <c r="A17" s="81" t="s">
        <v>168</v>
      </c>
      <c r="B17" s="82" t="n">
        <v>10000000</v>
      </c>
      <c r="C17" s="82" t="n">
        <v>0</v>
      </c>
      <c r="D17" s="82" t="n">
        <v>0</v>
      </c>
      <c r="E17" s="82" t="n">
        <v>0</v>
      </c>
      <c r="F17" s="82" t="n">
        <v>0</v>
      </c>
      <c r="G17" s="82" t="n">
        <f aca="false">10000000+10000000+0.8*7500000</f>
        <v>26000000</v>
      </c>
      <c r="H17" s="82" t="n">
        <v>0</v>
      </c>
      <c r="I17" s="82" t="n">
        <v>0</v>
      </c>
      <c r="J17" s="82" t="n">
        <v>4100000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51000000</v>
      </c>
      <c r="Q17" s="82" t="n">
        <v>0</v>
      </c>
      <c r="R17" s="82" t="n">
        <v>37000000</v>
      </c>
      <c r="S17" s="82" t="n">
        <v>0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82" t="n">
        <v>0</v>
      </c>
      <c r="AD17" s="82" t="n">
        <v>0</v>
      </c>
      <c r="AE17" s="82" t="n">
        <v>0</v>
      </c>
      <c r="AF17" s="82" t="n">
        <v>0</v>
      </c>
      <c r="AG17" s="82" t="n">
        <v>0</v>
      </c>
      <c r="AH17" s="82" t="n">
        <v>0</v>
      </c>
      <c r="AI17" s="82" t="n">
        <v>0</v>
      </c>
      <c r="AJ17" s="82" t="n">
        <v>0</v>
      </c>
      <c r="AK17" s="82" t="n">
        <v>0</v>
      </c>
      <c r="AL17" s="82" t="n">
        <v>0</v>
      </c>
      <c r="AM17" s="82" t="n">
        <v>0</v>
      </c>
      <c r="AN17" s="82" t="n">
        <v>0</v>
      </c>
      <c r="AO17" s="82" t="n">
        <v>0</v>
      </c>
      <c r="AP17" s="82" t="n">
        <v>0</v>
      </c>
      <c r="AQ17" s="82" t="n">
        <v>0</v>
      </c>
      <c r="AR17" s="82" t="n">
        <v>0</v>
      </c>
      <c r="AS17" s="82" t="n">
        <v>0</v>
      </c>
      <c r="AT17" s="82" t="n">
        <v>0</v>
      </c>
      <c r="AU17" s="82" t="n">
        <v>0</v>
      </c>
      <c r="AV17" s="82" t="n">
        <v>0</v>
      </c>
      <c r="AW17" s="82" t="n">
        <v>0</v>
      </c>
      <c r="AX17" s="82" t="n">
        <v>0</v>
      </c>
      <c r="AY17" s="82" t="n">
        <v>0</v>
      </c>
      <c r="AZ17" s="82" t="n">
        <v>0</v>
      </c>
      <c r="BA17" s="82" t="n">
        <v>0</v>
      </c>
      <c r="BB17" s="82" t="n">
        <v>0</v>
      </c>
      <c r="BC17" s="82" t="n">
        <v>0</v>
      </c>
      <c r="BD17" s="82" t="n">
        <v>0</v>
      </c>
      <c r="BE17" s="82" t="n">
        <v>0</v>
      </c>
      <c r="BF17" s="82" t="n">
        <v>0</v>
      </c>
      <c r="BG17" s="82" t="n">
        <v>0</v>
      </c>
      <c r="BH17" s="82" t="n">
        <v>0</v>
      </c>
      <c r="BI17" s="82" t="n">
        <v>0</v>
      </c>
      <c r="BJ17" s="82" t="n">
        <f aca="false">SUM(B17:BI17)</f>
        <v>165000000</v>
      </c>
    </row>
    <row r="18" s="85" customFormat="true" ht="12.75" hidden="false" customHeight="false" outlineLevel="0" collapsed="false">
      <c r="A18" s="84" t="s">
        <v>169</v>
      </c>
      <c r="B18" s="68" t="n">
        <v>0</v>
      </c>
      <c r="C18" s="68" t="n">
        <v>0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  <c r="AA18" s="68" t="n">
        <v>0</v>
      </c>
      <c r="AB18" s="68" t="n">
        <v>0</v>
      </c>
      <c r="AC18" s="68" t="n">
        <v>0</v>
      </c>
      <c r="AD18" s="68" t="n">
        <v>0</v>
      </c>
      <c r="AE18" s="68" t="n">
        <v>0</v>
      </c>
      <c r="AF18" s="68" t="n">
        <v>0</v>
      </c>
      <c r="AG18" s="68" t="n">
        <v>0</v>
      </c>
      <c r="AH18" s="68" t="n">
        <v>0</v>
      </c>
      <c r="AI18" s="68" t="n">
        <v>0</v>
      </c>
      <c r="AJ18" s="68" t="n">
        <v>0</v>
      </c>
      <c r="AK18" s="68" t="n">
        <v>0</v>
      </c>
      <c r="AL18" s="68" t="n">
        <v>0</v>
      </c>
      <c r="AM18" s="68" t="n">
        <v>0</v>
      </c>
      <c r="AN18" s="68" t="n">
        <v>0</v>
      </c>
      <c r="AO18" s="68" t="n">
        <v>0</v>
      </c>
      <c r="AP18" s="68" t="n">
        <v>0</v>
      </c>
      <c r="AQ18" s="68" t="n">
        <v>0</v>
      </c>
      <c r="AR18" s="68" t="n">
        <v>0</v>
      </c>
      <c r="AS18" s="68" t="n">
        <v>0</v>
      </c>
      <c r="AT18" s="68" t="n">
        <v>0</v>
      </c>
      <c r="AU18" s="68" t="n">
        <v>0</v>
      </c>
      <c r="AV18" s="68" t="n">
        <v>0</v>
      </c>
      <c r="AW18" s="68" t="n">
        <v>0</v>
      </c>
      <c r="AX18" s="68" t="n">
        <v>0</v>
      </c>
      <c r="AY18" s="68" t="n">
        <v>0</v>
      </c>
      <c r="AZ18" s="68" t="n">
        <v>0</v>
      </c>
      <c r="BA18" s="68" t="n">
        <v>0</v>
      </c>
      <c r="BB18" s="68" t="n">
        <v>0</v>
      </c>
      <c r="BC18" s="68" t="n">
        <v>0</v>
      </c>
      <c r="BD18" s="68" t="n">
        <v>0</v>
      </c>
      <c r="BE18" s="68" t="n">
        <v>0</v>
      </c>
      <c r="BF18" s="68" t="n">
        <v>0</v>
      </c>
      <c r="BG18" s="68" t="n">
        <v>0</v>
      </c>
      <c r="BH18" s="68" t="n">
        <v>0</v>
      </c>
      <c r="BI18" s="68" t="n">
        <v>0</v>
      </c>
      <c r="BJ18" s="68"/>
    </row>
    <row r="19" s="85" customFormat="true" ht="12.75" hidden="false" customHeight="false" outlineLevel="0" collapsed="false">
      <c r="A19" s="84" t="s">
        <v>172</v>
      </c>
      <c r="B19" s="68" t="n">
        <f aca="false">$B$55*'Fixed Assets'!B21</f>
        <v>0</v>
      </c>
      <c r="C19" s="68" t="n">
        <f aca="false">$B$55*'Fixed Assets'!C21</f>
        <v>0</v>
      </c>
      <c r="D19" s="68" t="n">
        <f aca="false">$B$55*'Fixed Assets'!D21</f>
        <v>0</v>
      </c>
      <c r="E19" s="68" t="n">
        <f aca="false">$B$55*'Fixed Assets'!E21</f>
        <v>0</v>
      </c>
      <c r="F19" s="68" t="n">
        <f aca="false">$B$55*'Fixed Assets'!F21</f>
        <v>0</v>
      </c>
      <c r="G19" s="68" t="n">
        <f aca="false">$B$55*'Fixed Assets'!G21</f>
        <v>0</v>
      </c>
      <c r="H19" s="68" t="n">
        <f aca="false">$B$55*'Fixed Assets'!H21</f>
        <v>0</v>
      </c>
      <c r="I19" s="68" t="n">
        <f aca="false">$B$55*'Fixed Assets'!I21</f>
        <v>0</v>
      </c>
      <c r="J19" s="68" t="n">
        <f aca="false">$B$55*'Fixed Assets'!J21</f>
        <v>0</v>
      </c>
      <c r="K19" s="68" t="n">
        <f aca="false">$B$55*'Fixed Assets'!K21</f>
        <v>0</v>
      </c>
      <c r="L19" s="68" t="n">
        <f aca="false">$B$55*'Fixed Assets'!L21</f>
        <v>29591942</v>
      </c>
      <c r="M19" s="68" t="n">
        <f aca="false">$B$55*'Fixed Assets'!M21</f>
        <v>0</v>
      </c>
      <c r="N19" s="68" t="n">
        <f aca="false">$B$55*'Fixed Assets'!N21</f>
        <v>0</v>
      </c>
      <c r="O19" s="68" t="n">
        <f aca="false">$B$55*'Fixed Assets'!O21</f>
        <v>0</v>
      </c>
      <c r="P19" s="68" t="n">
        <f aca="false">$B$55*'Fixed Assets'!P21</f>
        <v>0</v>
      </c>
      <c r="Q19" s="68" t="n">
        <f aca="false">$B$55*'Fixed Assets'!Q21</f>
        <v>0</v>
      </c>
      <c r="R19" s="68" t="n">
        <f aca="false">$B$55*'Fixed Assets'!R21</f>
        <v>29591942</v>
      </c>
      <c r="S19" s="68" t="n">
        <f aca="false">$B$55*'Fixed Assets'!S21</f>
        <v>0</v>
      </c>
      <c r="T19" s="68" t="n">
        <f aca="false">$B$55*'Fixed Assets'!T21</f>
        <v>0</v>
      </c>
      <c r="U19" s="68" t="n">
        <f aca="false">$B$55*'Fixed Assets'!U21</f>
        <v>0</v>
      </c>
      <c r="V19" s="68" t="n">
        <f aca="false">$B$55*'Fixed Assets'!V21</f>
        <v>0</v>
      </c>
      <c r="W19" s="68" t="n">
        <f aca="false">$B$55*'Fixed Assets'!W21</f>
        <v>0</v>
      </c>
      <c r="X19" s="68" t="n">
        <f aca="false">$B$55*'Fixed Assets'!X21</f>
        <v>0</v>
      </c>
      <c r="Y19" s="68" t="n">
        <f aca="false">$B$55*'Fixed Assets'!Y21</f>
        <v>0</v>
      </c>
      <c r="Z19" s="68" t="n">
        <f aca="false">$B$55*'Fixed Assets'!Z21</f>
        <v>0</v>
      </c>
      <c r="AA19" s="68" t="n">
        <f aca="false">$B$55*'Fixed Assets'!AA21</f>
        <v>0</v>
      </c>
      <c r="AB19" s="68" t="n">
        <f aca="false">$B$55*'Fixed Assets'!AB21</f>
        <v>0</v>
      </c>
      <c r="AC19" s="68" t="n">
        <f aca="false">$B$55*'Fixed Assets'!AC21</f>
        <v>0</v>
      </c>
      <c r="AD19" s="68" t="n">
        <f aca="false">$B$55*'Fixed Assets'!AD21</f>
        <v>0</v>
      </c>
      <c r="AE19" s="68" t="n">
        <f aca="false">$B$55*'Fixed Assets'!AE21</f>
        <v>0</v>
      </c>
      <c r="AF19" s="68" t="n">
        <f aca="false">$B$55*'Fixed Assets'!AF21</f>
        <v>0</v>
      </c>
      <c r="AG19" s="68" t="n">
        <f aca="false">$B$55*'Fixed Assets'!AG21</f>
        <v>0</v>
      </c>
      <c r="AH19" s="68" t="n">
        <f aca="false">$B$55*'Fixed Assets'!AH21</f>
        <v>0</v>
      </c>
      <c r="AI19" s="68" t="n">
        <f aca="false">$B$55*'Fixed Assets'!AI21</f>
        <v>0</v>
      </c>
      <c r="AJ19" s="68" t="n">
        <f aca="false">$B$55*'Fixed Assets'!AJ21</f>
        <v>0</v>
      </c>
      <c r="AK19" s="68" t="n">
        <f aca="false">$B$55*'Fixed Assets'!AK21</f>
        <v>0</v>
      </c>
      <c r="AL19" s="68" t="n">
        <f aca="false">$B$55*'Fixed Assets'!AL21</f>
        <v>0</v>
      </c>
      <c r="AM19" s="68" t="n">
        <f aca="false">$B$55*'Fixed Assets'!AM21</f>
        <v>0</v>
      </c>
      <c r="AN19" s="68" t="n">
        <f aca="false">$B$55*'Fixed Assets'!AN21</f>
        <v>0</v>
      </c>
      <c r="AO19" s="68" t="n">
        <f aca="false">$B$55*'Fixed Assets'!AO21</f>
        <v>0</v>
      </c>
      <c r="AP19" s="68" t="n">
        <f aca="false">$B$55*'Fixed Assets'!AP21</f>
        <v>0</v>
      </c>
      <c r="AQ19" s="68" t="n">
        <f aca="false">$B$55*'Fixed Assets'!AQ21</f>
        <v>0</v>
      </c>
      <c r="AR19" s="68" t="n">
        <f aca="false">$B$55*'Fixed Assets'!AR21</f>
        <v>0</v>
      </c>
      <c r="AS19" s="68" t="n">
        <f aca="false">$B$55*'Fixed Assets'!AS21</f>
        <v>0</v>
      </c>
      <c r="AT19" s="68" t="n">
        <f aca="false">$B$55*'Fixed Assets'!AT21</f>
        <v>0</v>
      </c>
      <c r="AU19" s="68" t="n">
        <f aca="false">$B$55*'Fixed Assets'!AU21</f>
        <v>0</v>
      </c>
      <c r="AV19" s="68" t="n">
        <f aca="false">$B$55*'Fixed Assets'!AV21</f>
        <v>0</v>
      </c>
      <c r="AW19" s="68" t="n">
        <f aca="false">$B$55*'Fixed Assets'!AW21</f>
        <v>0</v>
      </c>
      <c r="AX19" s="68" t="n">
        <f aca="false">$B$55*'Fixed Assets'!AX21</f>
        <v>0</v>
      </c>
      <c r="AY19" s="68" t="n">
        <f aca="false">$B$55*'Fixed Assets'!AY21</f>
        <v>0</v>
      </c>
      <c r="AZ19" s="68" t="n">
        <f aca="false">$B$55*'Fixed Assets'!AZ21</f>
        <v>0</v>
      </c>
      <c r="BA19" s="68" t="n">
        <f aca="false">$B$55*'Fixed Assets'!BA21</f>
        <v>0</v>
      </c>
      <c r="BB19" s="68" t="n">
        <f aca="false">$B$55*'Fixed Assets'!BB21</f>
        <v>0</v>
      </c>
      <c r="BC19" s="68" t="n">
        <f aca="false">$B$55*'Fixed Assets'!BC21</f>
        <v>0</v>
      </c>
      <c r="BD19" s="68" t="n">
        <f aca="false">$B$55*'Fixed Assets'!BD21</f>
        <v>0</v>
      </c>
      <c r="BE19" s="68" t="n">
        <f aca="false">$B$55*'Fixed Assets'!BE21</f>
        <v>0</v>
      </c>
      <c r="BF19" s="68" t="n">
        <f aca="false">$B$55*'Fixed Assets'!BF21</f>
        <v>0</v>
      </c>
      <c r="BG19" s="68" t="n">
        <f aca="false">$B$55*'Fixed Assets'!BG21</f>
        <v>0</v>
      </c>
      <c r="BH19" s="68" t="n">
        <f aca="false">$B$55*'Fixed Assets'!BH21</f>
        <v>0</v>
      </c>
      <c r="BI19" s="68" t="n">
        <f aca="false">$B$55*'Fixed Assets'!BI21</f>
        <v>0</v>
      </c>
      <c r="BJ19" s="68"/>
    </row>
    <row r="20" s="85" customFormat="true" ht="12.75" hidden="false" customHeight="false" outlineLevel="0" collapsed="false">
      <c r="A20" s="84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</row>
    <row r="21" s="85" customFormat="true" ht="12.75" hidden="false" customHeight="false" outlineLevel="0" collapsed="false">
      <c r="A21" s="62" t="s">
        <v>173</v>
      </c>
      <c r="B21" s="68" t="n">
        <f aca="false">'Cash Flow'!B42</f>
        <v>6087205.12</v>
      </c>
      <c r="C21" s="68" t="n">
        <f aca="false">'Cash Flow'!C42</f>
        <v>5912410.24</v>
      </c>
      <c r="D21" s="68" t="n">
        <f aca="false">'Cash Flow'!D42</f>
        <v>4002294.80444445</v>
      </c>
      <c r="E21" s="68" t="n">
        <f aca="false">'Cash Flow'!E42</f>
        <v>1842179.36888889</v>
      </c>
      <c r="F21" s="68" t="n">
        <f aca="false">'Cash Flow'!F42</f>
        <v>-317936.066666666</v>
      </c>
      <c r="G21" s="68" t="n">
        <f aca="false">'Cash Flow'!G42</f>
        <v>14971948.4977778</v>
      </c>
      <c r="H21" s="68" t="n">
        <f aca="false">'Cash Flow'!H42</f>
        <v>12624951.7288889</v>
      </c>
      <c r="I21" s="68" t="n">
        <f aca="false">'Cash Flow'!I42</f>
        <v>10513978.96</v>
      </c>
      <c r="J21" s="68" t="n">
        <f aca="false">'Cash Flow'!J42</f>
        <v>46881871.6177778</v>
      </c>
      <c r="K21" s="68" t="n">
        <f aca="false">'Cash Flow'!K42</f>
        <v>37374497.6088889</v>
      </c>
      <c r="L21" s="68" t="n">
        <f aca="false">'Cash Flow'!L42</f>
        <v>24351549.4333334</v>
      </c>
      <c r="M21" s="68" t="n">
        <f aca="false">'Cash Flow'!M42</f>
        <v>17659575.4244445</v>
      </c>
      <c r="N21" s="68" t="n">
        <f aca="false">'Cash Flow'!N42</f>
        <v>8997765.41555558</v>
      </c>
      <c r="O21" s="68" t="n">
        <f aca="false">'Cash Flow'!O42</f>
        <v>733379.684444467</v>
      </c>
      <c r="P21" s="68" t="n">
        <f aca="false">'Cash Flow'!P42</f>
        <v>13144465.6755556</v>
      </c>
      <c r="Q21" s="68" t="n">
        <f aca="false">'Cash Flow'!Q42</f>
        <v>2965551.66666667</v>
      </c>
      <c r="R21" s="68" t="n">
        <f aca="false">'Cash Flow'!R42</f>
        <v>22823730.1577778</v>
      </c>
      <c r="S21" s="68" t="n">
        <f aca="false">'Cash Flow'!S42</f>
        <v>13046366.1488889</v>
      </c>
      <c r="T21" s="68" t="n">
        <f aca="false">'Cash Flow'!T42</f>
        <v>563036.046250038</v>
      </c>
      <c r="U21" s="68" t="n">
        <f aca="false">'Cash Flow'!U42</f>
        <v>2708052.07208338</v>
      </c>
      <c r="V21" s="68" t="n">
        <f aca="false">'Cash Flow'!V42</f>
        <v>5664787.11833336</v>
      </c>
      <c r="W21" s="68" t="n">
        <f aca="false">'Cash Flow'!W42</f>
        <v>15053121.5916667</v>
      </c>
      <c r="X21" s="68" t="n">
        <f aca="false">'Cash Flow'!X42</f>
        <v>18446089.1379167</v>
      </c>
      <c r="Y21" s="68" t="n">
        <f aca="false">'Cash Flow'!Y42</f>
        <v>33169833.0904167</v>
      </c>
      <c r="Z21" s="68" t="n">
        <f aca="false">'Cash Flow'!Z42</f>
        <v>46349853.97</v>
      </c>
      <c r="AA21" s="68" t="n">
        <f aca="false">'Cash Flow'!AA42</f>
        <v>65849804.8766667</v>
      </c>
      <c r="AB21" s="68" t="n">
        <f aca="false">'Cash Flow'!AB42</f>
        <v>85199880.8095556</v>
      </c>
      <c r="AC21" s="68" t="n">
        <f aca="false">'Cash Flow'!AC42</f>
        <v>104400009.046619</v>
      </c>
      <c r="AD21" s="68" t="n">
        <f aca="false">'Cash Flow'!AD42</f>
        <v>124250116.380997</v>
      </c>
      <c r="AE21" s="68" t="n">
        <f aca="false">'Cash Flow'!AE42</f>
        <v>143950129.117781</v>
      </c>
      <c r="AF21" s="68" t="n">
        <f aca="false">'Cash Flow'!AF42</f>
        <v>163499973.070766</v>
      </c>
      <c r="AG21" s="68" t="n">
        <f aca="false">'Cash Flow'!AG42</f>
        <v>183134540.225838</v>
      </c>
      <c r="AH21" s="68" t="n">
        <f aca="false">'Cash Flow'!AH42</f>
        <v>202757754.164344</v>
      </c>
      <c r="AI21" s="68" t="n">
        <f aca="false">'Cash Flow'!AI42</f>
        <v>222369540.446439</v>
      </c>
      <c r="AJ21" s="68" t="n">
        <f aca="false">'Cash Flow'!AJ42</f>
        <v>241969822.887749</v>
      </c>
      <c r="AK21" s="68" t="n">
        <f aca="false">'Cash Flow'!AK42</f>
        <v>261558524.796001</v>
      </c>
      <c r="AL21" s="68" t="n">
        <f aca="false">'Cash Flow'!AL42</f>
        <v>281135568.967641</v>
      </c>
      <c r="AM21" s="68" t="n">
        <f aca="false">'Cash Flow'!AM42</f>
        <v>300700877.684425</v>
      </c>
      <c r="AN21" s="68" t="n">
        <f aca="false">'Cash Flow'!AN42</f>
        <v>320254372.709988</v>
      </c>
      <c r="AO21" s="68" t="n">
        <f aca="false">'Cash Flow'!AO42</f>
        <v>339795975.286388</v>
      </c>
      <c r="AP21" s="68" t="n">
        <f aca="false">'Cash Flow'!AP42</f>
        <v>359325606.13063</v>
      </c>
      <c r="AQ21" s="68" t="n">
        <f aca="false">'Cash Flow'!AQ42</f>
        <v>378843185.431168</v>
      </c>
      <c r="AR21" s="68" t="n">
        <f aca="false">'Cash Flow'!AR42</f>
        <v>398348632.844376</v>
      </c>
      <c r="AS21" s="68" t="n">
        <f aca="false">'Cash Flow'!AS42</f>
        <v>417841867.491005</v>
      </c>
      <c r="AT21" s="68" t="n">
        <f aca="false">'Cash Flow'!AT42</f>
        <v>437322806.712612</v>
      </c>
      <c r="AU21" s="68" t="n">
        <f aca="false">'Cash Flow'!AU42</f>
        <v>456791369.787962</v>
      </c>
      <c r="AV21" s="68" t="n">
        <f aca="false">'Cash Flow'!AV42</f>
        <v>476247474.209416</v>
      </c>
      <c r="AW21" s="68" t="n">
        <f aca="false">'Cash Flow'!AW42</f>
        <v>495691036.919278</v>
      </c>
      <c r="AX21" s="68" t="n">
        <f aca="false">'Cash Flow'!AX42</f>
        <v>515121974.30614</v>
      </c>
      <c r="AY21" s="68" t="n">
        <f aca="false">'Cash Flow'!AY42</f>
        <v>534540202.201181</v>
      </c>
      <c r="AZ21" s="68" t="n">
        <f aca="false">'Cash Flow'!AZ42</f>
        <v>553945635.874456</v>
      </c>
      <c r="BA21" s="68" t="n">
        <f aca="false">'Cash Flow'!BA42</f>
        <v>573338190.031152</v>
      </c>
      <c r="BB21" s="68" t="n">
        <f aca="false">'Cash Flow'!BB42</f>
        <v>592717778.807826</v>
      </c>
      <c r="BC21" s="68" t="n">
        <f aca="false">'Cash Flow'!BC42</f>
        <v>612084315.768612</v>
      </c>
      <c r="BD21" s="68" t="n">
        <f aca="false">'Cash Flow'!BD42</f>
        <v>631437713.901403</v>
      </c>
      <c r="BE21" s="68" t="n">
        <f aca="false">'Cash Flow'!BE42</f>
        <v>650777885.614012</v>
      </c>
      <c r="BF21" s="68" t="n">
        <f aca="false">'Cash Flow'!BF42</f>
        <v>670104741.490305</v>
      </c>
      <c r="BG21" s="68" t="n">
        <f aca="false">'Cash Flow'!BG42</f>
        <v>689418194.006308</v>
      </c>
      <c r="BH21" s="68" t="n">
        <f aca="false">'Cash Flow'!BH42</f>
        <v>708718153.806283</v>
      </c>
      <c r="BI21" s="68" t="n">
        <f aca="false">'Cash Flow'!BI42</f>
        <v>728004530.938791</v>
      </c>
      <c r="BJ21" s="68"/>
    </row>
    <row r="22" s="85" customFormat="true" ht="12.75" hidden="false" customHeight="false" outlineLevel="0" collapsed="false">
      <c r="A22" s="62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</row>
    <row r="23" s="85" customFormat="true" ht="12.75" hidden="false" customHeight="false" outlineLevel="0" collapsed="false">
      <c r="A23" s="86" t="s">
        <v>174</v>
      </c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 t="n">
        <v>-2725410.39348371</v>
      </c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</row>
    <row r="24" s="85" customFormat="true" ht="12.75" hidden="false" customHeight="false" outlineLevel="0" collapsed="false">
      <c r="A24" s="76" t="s">
        <v>167</v>
      </c>
      <c r="B24" s="68" t="n">
        <v>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  <c r="AD24" s="68" t="n">
        <v>0</v>
      </c>
      <c r="AE24" s="68" t="n">
        <v>0</v>
      </c>
      <c r="AF24" s="68" t="n">
        <v>0</v>
      </c>
      <c r="AG24" s="68" t="n">
        <v>0</v>
      </c>
      <c r="AH24" s="68" t="n">
        <v>0</v>
      </c>
      <c r="AI24" s="68" t="n">
        <v>0</v>
      </c>
      <c r="AJ24" s="68" t="n">
        <v>0</v>
      </c>
      <c r="AK24" s="68" t="n">
        <v>0</v>
      </c>
      <c r="AL24" s="68" t="n">
        <v>0</v>
      </c>
      <c r="AM24" s="68" t="n">
        <v>0</v>
      </c>
      <c r="AN24" s="68" t="n">
        <v>0</v>
      </c>
      <c r="AO24" s="68" t="n">
        <v>0</v>
      </c>
      <c r="AP24" s="68" t="n">
        <v>0</v>
      </c>
      <c r="AQ24" s="68" t="n">
        <v>0</v>
      </c>
      <c r="AR24" s="68" t="n">
        <v>0</v>
      </c>
      <c r="AS24" s="68" t="n">
        <v>0</v>
      </c>
      <c r="AT24" s="68" t="n">
        <v>0</v>
      </c>
      <c r="AU24" s="68" t="n">
        <v>0</v>
      </c>
      <c r="AV24" s="68" t="n">
        <v>0</v>
      </c>
      <c r="AW24" s="68" t="n">
        <v>0</v>
      </c>
      <c r="AX24" s="68" t="n">
        <v>0</v>
      </c>
      <c r="AY24" s="68" t="n">
        <v>0</v>
      </c>
      <c r="AZ24" s="68" t="n">
        <v>0</v>
      </c>
      <c r="BA24" s="68" t="n">
        <v>0</v>
      </c>
      <c r="BB24" s="68" t="n">
        <v>0</v>
      </c>
      <c r="BC24" s="68" t="n">
        <v>0</v>
      </c>
      <c r="BD24" s="68" t="n">
        <v>0</v>
      </c>
      <c r="BE24" s="68" t="n">
        <v>0</v>
      </c>
      <c r="BF24" s="68" t="n">
        <v>0</v>
      </c>
      <c r="BG24" s="68" t="n">
        <v>0</v>
      </c>
      <c r="BH24" s="68" t="n">
        <v>0</v>
      </c>
      <c r="BI24" s="68" t="n">
        <v>0</v>
      </c>
      <c r="BJ24" s="68"/>
    </row>
    <row r="25" s="85" customFormat="true" ht="12.75" hidden="false" customHeight="false" outlineLevel="0" collapsed="false">
      <c r="A25" s="84" t="s">
        <v>168</v>
      </c>
      <c r="B25" s="68" t="n">
        <v>0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f aca="false">2725410-(($B$64/12)*Y32)</f>
        <v>1625410</v>
      </c>
      <c r="AA25" s="68" t="n">
        <f aca="false">2725410-(($B$64/12)*Z32)</f>
        <v>1636246.06666667</v>
      </c>
      <c r="AB25" s="68" t="n">
        <f aca="false">2725410-(($B$64/12)*AA32)</f>
        <v>1647154.37377778</v>
      </c>
      <c r="AC25" s="68" t="n">
        <f aca="false">2725410-(($B$64/12)*AB32)</f>
        <v>1658135.4029363</v>
      </c>
      <c r="AD25" s="68" t="n">
        <f aca="false">2725410-(($B$64/12)*AC32)</f>
        <v>1669189.63895587</v>
      </c>
      <c r="AE25" s="68" t="n">
        <f aca="false">2725410-(($B$64/12)*AD32)</f>
        <v>1680317.56988224</v>
      </c>
      <c r="AF25" s="68" t="n">
        <f aca="false">2725410-(($B$64/12)*AE32)</f>
        <v>1691519.68701479</v>
      </c>
      <c r="AG25" s="68" t="n">
        <f aca="false">2725410-(($B$64/12)*AF32)</f>
        <v>1702796.48492822</v>
      </c>
      <c r="AH25" s="68" t="n">
        <f aca="false">2725410-(($B$64/12)*AG32)</f>
        <v>1714148.46149441</v>
      </c>
      <c r="AI25" s="68" t="n">
        <f aca="false">2725410-(($B$64/12)*AH32)</f>
        <v>1725576.11790438</v>
      </c>
      <c r="AJ25" s="68" t="n">
        <f aca="false">2725410-(($B$64/12)*AI32)</f>
        <v>1737079.9586904</v>
      </c>
      <c r="AK25" s="68" t="n">
        <f aca="false">2725410-(($B$64/12)*AJ32)</f>
        <v>1748660.49174834</v>
      </c>
      <c r="AL25" s="68" t="n">
        <f aca="false">2725410-(($B$64/12)*AK32)</f>
        <v>1760318.22836</v>
      </c>
      <c r="AM25" s="68" t="n">
        <f aca="false">2725410-(($B$64/12)*AL32)</f>
        <v>1772053.68321573</v>
      </c>
      <c r="AN25" s="68" t="n">
        <f aca="false">2725410-(($B$64/12)*AM32)</f>
        <v>1783867.37443717</v>
      </c>
      <c r="AO25" s="68" t="n">
        <f aca="false">2725410-(($B$64/12)*AN32)</f>
        <v>1795759.82360008</v>
      </c>
      <c r="AP25" s="68" t="n">
        <f aca="false">2725410-(($B$64/12)*AO32)</f>
        <v>1807731.55575742</v>
      </c>
      <c r="AQ25" s="68" t="n">
        <f aca="false">2725410-(($B$64/12)*AP32)</f>
        <v>1819783.09946247</v>
      </c>
      <c r="AR25" s="68" t="n">
        <f aca="false">2725410-(($B$64/12)*AQ32)</f>
        <v>1831914.98679221</v>
      </c>
      <c r="AS25" s="68" t="n">
        <f aca="false">2725410-(($B$64/12)*AR32)</f>
        <v>1844127.75337083</v>
      </c>
      <c r="AT25" s="68" t="n">
        <f aca="false">2725410-(($B$64/12)*AS32)</f>
        <v>1856421.9383933</v>
      </c>
      <c r="AU25" s="68" t="n">
        <f aca="false">2725410-(($B$64/12)*AT32)</f>
        <v>1868798.08464926</v>
      </c>
      <c r="AV25" s="68" t="n">
        <f aca="false">2725410-(($B$64/12)*AU32)</f>
        <v>1881256.73854692</v>
      </c>
      <c r="AW25" s="68" t="n">
        <f aca="false">2725410-(($B$64/12)*AV32)</f>
        <v>1893798.45013723</v>
      </c>
      <c r="AX25" s="68" t="n">
        <f aca="false">2725410-(($B$64/12)*AW32)</f>
        <v>1906423.77313815</v>
      </c>
      <c r="AY25" s="68" t="n">
        <f aca="false">2725410-(($B$64/12)*AX32)</f>
        <v>1919133.26495907</v>
      </c>
      <c r="AZ25" s="68" t="n">
        <f aca="false">2725410-(($B$64/12)*AY32)</f>
        <v>1931927.48672546</v>
      </c>
      <c r="BA25" s="68" t="n">
        <f aca="false">2725410-(($B$64/12)*AZ32)</f>
        <v>1944807.00330363</v>
      </c>
      <c r="BB25" s="68" t="n">
        <f aca="false">2725410-(($B$64/12)*BA32)</f>
        <v>1957772.38332566</v>
      </c>
      <c r="BC25" s="68" t="n">
        <f aca="false">2725410-(($B$64/12)*BB32)</f>
        <v>1970824.19921449</v>
      </c>
      <c r="BD25" s="68" t="n">
        <f aca="false">2725410-(($B$64/12)*BC32)</f>
        <v>1983963.02720926</v>
      </c>
      <c r="BE25" s="68" t="n">
        <f aca="false">2725410-(($B$64/12)*BD32)</f>
        <v>1997189.44739065</v>
      </c>
      <c r="BF25" s="68" t="n">
        <f aca="false">2725410-(($B$64/12)*BE32)</f>
        <v>2010504.04370659</v>
      </c>
      <c r="BG25" s="68" t="n">
        <f aca="false">2725410-(($B$64/12)*BF32)</f>
        <v>2023907.40399797</v>
      </c>
      <c r="BH25" s="68" t="n">
        <f aca="false">2725410-(($B$64/12)*BG32)</f>
        <v>2037400.12002462</v>
      </c>
      <c r="BI25" s="68" t="n">
        <f aca="false">2725410-(($B$64/12)*BH32)</f>
        <v>2050982.78749145</v>
      </c>
      <c r="BJ25" s="68"/>
    </row>
    <row r="26" s="85" customFormat="true" ht="12.75" hidden="false" customHeight="false" outlineLevel="0" collapsed="false">
      <c r="A26" s="84" t="s">
        <v>169</v>
      </c>
      <c r="B26" s="68" t="n">
        <v>0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  <c r="AD26" s="68" t="n">
        <v>0</v>
      </c>
      <c r="AE26" s="68" t="n">
        <v>0</v>
      </c>
      <c r="AF26" s="68" t="n">
        <v>0</v>
      </c>
      <c r="AG26" s="68" t="n">
        <v>0</v>
      </c>
      <c r="AH26" s="68" t="n">
        <v>0</v>
      </c>
      <c r="AI26" s="68" t="n">
        <v>0</v>
      </c>
      <c r="AJ26" s="68" t="n">
        <v>0</v>
      </c>
      <c r="AK26" s="68" t="n">
        <v>0</v>
      </c>
      <c r="AL26" s="68" t="n">
        <v>0</v>
      </c>
      <c r="AM26" s="68" t="n">
        <v>0</v>
      </c>
      <c r="AN26" s="68" t="n">
        <v>0</v>
      </c>
      <c r="AO26" s="68" t="n">
        <v>0</v>
      </c>
      <c r="AP26" s="68" t="n">
        <v>0</v>
      </c>
      <c r="AQ26" s="68" t="n">
        <v>0</v>
      </c>
      <c r="AR26" s="68" t="n">
        <v>0</v>
      </c>
      <c r="AS26" s="68" t="n">
        <v>0</v>
      </c>
      <c r="AT26" s="68" t="n">
        <v>0</v>
      </c>
      <c r="AU26" s="68" t="n">
        <v>0</v>
      </c>
      <c r="AV26" s="68" t="n">
        <v>0</v>
      </c>
      <c r="AW26" s="68" t="n">
        <v>0</v>
      </c>
      <c r="AX26" s="68" t="n">
        <v>0</v>
      </c>
      <c r="AY26" s="68" t="n">
        <v>0</v>
      </c>
      <c r="AZ26" s="68" t="n">
        <v>0</v>
      </c>
      <c r="BA26" s="68" t="n">
        <v>0</v>
      </c>
      <c r="BB26" s="68" t="n">
        <v>0</v>
      </c>
      <c r="BC26" s="68" t="n">
        <v>0</v>
      </c>
      <c r="BD26" s="68" t="n">
        <v>0</v>
      </c>
      <c r="BE26" s="68" t="n">
        <v>0</v>
      </c>
      <c r="BF26" s="68" t="n">
        <v>0</v>
      </c>
      <c r="BG26" s="68" t="n">
        <v>0</v>
      </c>
      <c r="BH26" s="68" t="n">
        <v>0</v>
      </c>
      <c r="BI26" s="68" t="n">
        <v>0</v>
      </c>
      <c r="BJ26" s="68"/>
    </row>
    <row r="27" s="85" customFormat="true" ht="12.75" hidden="false" customHeight="false" outlineLevel="0" collapsed="false">
      <c r="A27" s="84" t="s">
        <v>172</v>
      </c>
      <c r="B27" s="68" t="n">
        <v>0</v>
      </c>
      <c r="C27" s="68" t="n">
        <v>0</v>
      </c>
      <c r="D27" s="68" t="n">
        <v>0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  <c r="AA27" s="68" t="n">
        <v>0</v>
      </c>
      <c r="AB27" s="68" t="n">
        <v>0</v>
      </c>
      <c r="AC27" s="68" t="n">
        <v>0</v>
      </c>
      <c r="AD27" s="68" t="n">
        <v>0</v>
      </c>
      <c r="AE27" s="68" t="n">
        <v>0</v>
      </c>
      <c r="AF27" s="68" t="n">
        <v>0</v>
      </c>
      <c r="AG27" s="68" t="n">
        <v>0</v>
      </c>
      <c r="AH27" s="68" t="n">
        <v>0</v>
      </c>
      <c r="AI27" s="68" t="n">
        <v>0</v>
      </c>
      <c r="AJ27" s="68" t="n">
        <v>0</v>
      </c>
      <c r="AK27" s="68" t="n">
        <v>0</v>
      </c>
      <c r="AL27" s="68" t="n">
        <v>0</v>
      </c>
      <c r="AM27" s="68" t="n">
        <v>0</v>
      </c>
      <c r="AN27" s="68" t="n">
        <v>0</v>
      </c>
      <c r="AO27" s="68" t="n">
        <v>0</v>
      </c>
      <c r="AP27" s="68" t="n">
        <v>0</v>
      </c>
      <c r="AQ27" s="68" t="n">
        <v>0</v>
      </c>
      <c r="AR27" s="68" t="n">
        <v>0</v>
      </c>
      <c r="AS27" s="68" t="n">
        <v>0</v>
      </c>
      <c r="AT27" s="68" t="n">
        <v>0</v>
      </c>
      <c r="AU27" s="68" t="n">
        <v>0</v>
      </c>
      <c r="AV27" s="68" t="n">
        <v>0</v>
      </c>
      <c r="AW27" s="68" t="n">
        <v>0</v>
      </c>
      <c r="AX27" s="68" t="n">
        <v>0</v>
      </c>
      <c r="AY27" s="68" t="n">
        <v>0</v>
      </c>
      <c r="AZ27" s="68" t="n">
        <v>0</v>
      </c>
      <c r="BA27" s="68" t="n">
        <v>0</v>
      </c>
      <c r="BB27" s="68" t="n">
        <v>0</v>
      </c>
      <c r="BC27" s="68" t="n">
        <v>0</v>
      </c>
      <c r="BD27" s="68" t="n">
        <v>0</v>
      </c>
      <c r="BE27" s="68" t="n">
        <v>0</v>
      </c>
      <c r="BF27" s="68" t="n">
        <v>0</v>
      </c>
      <c r="BG27" s="68" t="n">
        <v>0</v>
      </c>
      <c r="BH27" s="68" t="n">
        <v>0</v>
      </c>
      <c r="BI27" s="68" t="n">
        <v>0</v>
      </c>
      <c r="BJ27" s="68"/>
    </row>
    <row r="28" s="85" customFormat="true" ht="12.75" hidden="false" customHeight="false" outlineLevel="0" collapsed="false">
      <c r="A28" s="62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</row>
    <row r="29" s="85" customFormat="true" ht="12.75" hidden="false" customHeight="false" outlineLevel="0" collapsed="false">
      <c r="A29" s="62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</row>
    <row r="30" s="85" customFormat="true" ht="12.75" hidden="false" customHeight="false" outlineLevel="0" collapsed="false">
      <c r="A30" s="86" t="s">
        <v>175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</row>
    <row r="31" s="85" customFormat="true" ht="12.75" hidden="false" customHeight="false" outlineLevel="0" collapsed="false">
      <c r="A31" s="76" t="s">
        <v>167</v>
      </c>
      <c r="B31" s="68" t="n">
        <f aca="false">B8+B16-B24</f>
        <v>0</v>
      </c>
      <c r="C31" s="68" t="n">
        <f aca="false">C8+C16-C24</f>
        <v>0</v>
      </c>
      <c r="D31" s="68" t="n">
        <f aca="false">D8+D16-D24</f>
        <v>0</v>
      </c>
      <c r="E31" s="68" t="n">
        <f aca="false">E8+E16-E24</f>
        <v>0</v>
      </c>
      <c r="F31" s="68" t="n">
        <f aca="false">F8+F16-F24</f>
        <v>0</v>
      </c>
      <c r="G31" s="68" t="n">
        <f aca="false">G8+G16-G24</f>
        <v>0</v>
      </c>
      <c r="H31" s="68" t="n">
        <f aca="false">H8+H16-H24</f>
        <v>0</v>
      </c>
      <c r="I31" s="68" t="n">
        <f aca="false">I8+I16-I24</f>
        <v>0</v>
      </c>
      <c r="J31" s="68" t="n">
        <f aca="false">J8+J16-J24</f>
        <v>0</v>
      </c>
      <c r="K31" s="68" t="n">
        <f aca="false">K8+K16-K24</f>
        <v>0</v>
      </c>
      <c r="L31" s="68" t="n">
        <f aca="false">L8+L16-L24</f>
        <v>0</v>
      </c>
      <c r="M31" s="68" t="n">
        <f aca="false">M8+M16-M24</f>
        <v>0</v>
      </c>
      <c r="N31" s="68" t="n">
        <f aca="false">N8+N16-N24</f>
        <v>0</v>
      </c>
      <c r="O31" s="68" t="n">
        <f aca="false">O8+O16-O24</f>
        <v>0</v>
      </c>
      <c r="P31" s="68" t="n">
        <f aca="false">P8+P16-P24</f>
        <v>0</v>
      </c>
      <c r="Q31" s="68" t="n">
        <f aca="false">Q8+Q16-Q24</f>
        <v>0</v>
      </c>
      <c r="R31" s="68" t="n">
        <f aca="false">R8+R16-R24</f>
        <v>0</v>
      </c>
      <c r="S31" s="68" t="n">
        <f aca="false">S8+S16-S24</f>
        <v>0</v>
      </c>
      <c r="T31" s="68" t="n">
        <f aca="false">T8+T16-T24</f>
        <v>0</v>
      </c>
      <c r="U31" s="68" t="n">
        <f aca="false">U8+U16-U24</f>
        <v>0</v>
      </c>
      <c r="V31" s="68" t="n">
        <f aca="false">V8+V16-V24</f>
        <v>0</v>
      </c>
      <c r="W31" s="68" t="n">
        <f aca="false">W8+W16-W24</f>
        <v>0</v>
      </c>
      <c r="X31" s="68" t="n">
        <f aca="false">X8+X16-X24</f>
        <v>0</v>
      </c>
      <c r="Y31" s="68" t="n">
        <f aca="false">Y8+Y16-Y24</f>
        <v>0</v>
      </c>
      <c r="Z31" s="68" t="n">
        <f aca="false">Z8+Z16-Z24</f>
        <v>0</v>
      </c>
      <c r="AA31" s="68" t="n">
        <f aca="false">AA8+AA16-AA24</f>
        <v>0</v>
      </c>
      <c r="AB31" s="68" t="n">
        <f aca="false">AB8+AB16-AB24</f>
        <v>0</v>
      </c>
      <c r="AC31" s="68" t="n">
        <f aca="false">AC8+AC16-AC24</f>
        <v>0</v>
      </c>
      <c r="AD31" s="68" t="n">
        <f aca="false">AD8+AD16-AD24</f>
        <v>0</v>
      </c>
      <c r="AE31" s="68" t="n">
        <f aca="false">AE8+AE16-AE24</f>
        <v>0</v>
      </c>
      <c r="AF31" s="68" t="n">
        <f aca="false">AF8+AF16-AF24</f>
        <v>0</v>
      </c>
      <c r="AG31" s="68" t="n">
        <f aca="false">AG8+AG16-AG24</f>
        <v>0</v>
      </c>
      <c r="AH31" s="68" t="n">
        <f aca="false">AH8+AH16-AH24</f>
        <v>0</v>
      </c>
      <c r="AI31" s="68" t="n">
        <f aca="false">AI8+AI16-AI24</f>
        <v>0</v>
      </c>
      <c r="AJ31" s="68" t="n">
        <f aca="false">AJ8+AJ16-AJ24</f>
        <v>0</v>
      </c>
      <c r="AK31" s="68" t="n">
        <f aca="false">AK8+AK16-AK24</f>
        <v>0</v>
      </c>
      <c r="AL31" s="68" t="n">
        <f aca="false">AL8+AL16-AL24</f>
        <v>0</v>
      </c>
      <c r="AM31" s="68" t="n">
        <f aca="false">AM8+AM16-AM24</f>
        <v>0</v>
      </c>
      <c r="AN31" s="68" t="n">
        <f aca="false">AN8+AN16-AN24</f>
        <v>0</v>
      </c>
      <c r="AO31" s="68" t="n">
        <f aca="false">AO8+AO16-AO24</f>
        <v>0</v>
      </c>
      <c r="AP31" s="68" t="n">
        <f aca="false">AP8+AP16-AP24</f>
        <v>0</v>
      </c>
      <c r="AQ31" s="68" t="n">
        <f aca="false">AQ8+AQ16-AQ24</f>
        <v>0</v>
      </c>
      <c r="AR31" s="68" t="n">
        <f aca="false">AR8+AR16-AR24</f>
        <v>0</v>
      </c>
      <c r="AS31" s="68" t="n">
        <f aca="false">AS8+AS16-AS24</f>
        <v>0</v>
      </c>
      <c r="AT31" s="68" t="n">
        <f aca="false">AT8+AT16-AT24</f>
        <v>0</v>
      </c>
      <c r="AU31" s="68" t="n">
        <f aca="false">AU8+AU16-AU24</f>
        <v>0</v>
      </c>
      <c r="AV31" s="68" t="n">
        <f aca="false">AV8+AV16-AV24</f>
        <v>0</v>
      </c>
      <c r="AW31" s="68" t="n">
        <f aca="false">AW8+AW16-AW24</f>
        <v>0</v>
      </c>
      <c r="AX31" s="68" t="n">
        <f aca="false">AX8+AX16-AX24</f>
        <v>0</v>
      </c>
      <c r="AY31" s="68" t="n">
        <f aca="false">AY8+AY16-AY24</f>
        <v>0</v>
      </c>
      <c r="AZ31" s="68" t="n">
        <f aca="false">AZ8+AZ16-AZ24</f>
        <v>0</v>
      </c>
      <c r="BA31" s="68" t="n">
        <f aca="false">BA8+BA16-BA24</f>
        <v>0</v>
      </c>
      <c r="BB31" s="68" t="n">
        <f aca="false">BB8+BB16-BB24</f>
        <v>0</v>
      </c>
      <c r="BC31" s="68" t="n">
        <f aca="false">BC8+BC16-BC24</f>
        <v>0</v>
      </c>
      <c r="BD31" s="68" t="n">
        <f aca="false">BD8+BD16-BD24</f>
        <v>0</v>
      </c>
      <c r="BE31" s="68" t="n">
        <f aca="false">BE8+BE16-BE24</f>
        <v>0</v>
      </c>
      <c r="BF31" s="68" t="n">
        <f aca="false">BF8+BF16-BF24</f>
        <v>0</v>
      </c>
      <c r="BG31" s="68" t="n">
        <f aca="false">BG8+BG16-BG24</f>
        <v>0</v>
      </c>
      <c r="BH31" s="68" t="n">
        <f aca="false">BH8+BH16-BH24</f>
        <v>0</v>
      </c>
      <c r="BI31" s="68" t="n">
        <f aca="false">BI8+BI16-BI24</f>
        <v>0</v>
      </c>
      <c r="BJ31" s="68"/>
    </row>
    <row r="32" s="85" customFormat="true" ht="12.75" hidden="false" customHeight="false" outlineLevel="0" collapsed="false">
      <c r="A32" s="84" t="s">
        <v>168</v>
      </c>
      <c r="B32" s="68" t="n">
        <f aca="false">B9+B17-B25</f>
        <v>10000000</v>
      </c>
      <c r="C32" s="68" t="n">
        <f aca="false">C9+C17-C25</f>
        <v>10000000</v>
      </c>
      <c r="D32" s="68" t="n">
        <f aca="false">D9+D17-D25</f>
        <v>10000000</v>
      </c>
      <c r="E32" s="68" t="n">
        <f aca="false">E9+E17-E25</f>
        <v>10000000</v>
      </c>
      <c r="F32" s="68" t="n">
        <f aca="false">F9+F17-F25</f>
        <v>10000000</v>
      </c>
      <c r="G32" s="68" t="n">
        <f aca="false">G9+G17-G25</f>
        <v>36000000</v>
      </c>
      <c r="H32" s="68" t="n">
        <f aca="false">H9+H17-H25</f>
        <v>36000000</v>
      </c>
      <c r="I32" s="68" t="n">
        <f aca="false">I9+I17-I25</f>
        <v>36000000</v>
      </c>
      <c r="J32" s="68" t="n">
        <f aca="false">J9+J17-J25</f>
        <v>77000000</v>
      </c>
      <c r="K32" s="68" t="n">
        <f aca="false">K9+K17-K25</f>
        <v>77000000</v>
      </c>
      <c r="L32" s="68" t="n">
        <f aca="false">L9+L17-L25</f>
        <v>77000000</v>
      </c>
      <c r="M32" s="68" t="n">
        <f aca="false">M9+M17-M25</f>
        <v>77000000</v>
      </c>
      <c r="N32" s="68" t="n">
        <f aca="false">N9+N17-N25</f>
        <v>77000000</v>
      </c>
      <c r="O32" s="68" t="n">
        <f aca="false">O9+O17-O25</f>
        <v>77000000</v>
      </c>
      <c r="P32" s="68" t="n">
        <f aca="false">P9+P17-P25</f>
        <v>128000000</v>
      </c>
      <c r="Q32" s="68" t="n">
        <f aca="false">Q9+Q17-Q25</f>
        <v>128000000</v>
      </c>
      <c r="R32" s="68" t="n">
        <f aca="false">R9+R17-R25</f>
        <v>165000000</v>
      </c>
      <c r="S32" s="68" t="n">
        <f aca="false">S9+S17-S25</f>
        <v>165000000</v>
      </c>
      <c r="T32" s="68" t="n">
        <f aca="false">T9+T17-T25</f>
        <v>165000000</v>
      </c>
      <c r="U32" s="68" t="n">
        <f aca="false">U9+U17-U25</f>
        <v>165000000</v>
      </c>
      <c r="V32" s="68" t="n">
        <f aca="false">V9+V17-V25</f>
        <v>165000000</v>
      </c>
      <c r="W32" s="68" t="n">
        <f aca="false">W9+W17-W25</f>
        <v>165000000</v>
      </c>
      <c r="X32" s="68" t="n">
        <f aca="false">X9+X17-X25</f>
        <v>165000000</v>
      </c>
      <c r="Y32" s="68" t="n">
        <f aca="false">Y9+Y17-Y25</f>
        <v>165000000</v>
      </c>
      <c r="Z32" s="68" t="n">
        <f aca="false">Z9+Z17-Z25</f>
        <v>163374590</v>
      </c>
      <c r="AA32" s="68" t="n">
        <f aca="false">AA9+AA17-AA25</f>
        <v>161738343.933333</v>
      </c>
      <c r="AB32" s="68" t="n">
        <f aca="false">AB9+AB17-AB25</f>
        <v>160091189.559556</v>
      </c>
      <c r="AC32" s="68" t="n">
        <f aca="false">AC9+AC17-AC25</f>
        <v>158433054.156619</v>
      </c>
      <c r="AD32" s="68" t="n">
        <f aca="false">AD9+AD17-AD25</f>
        <v>156763864.517663</v>
      </c>
      <c r="AE32" s="68" t="n">
        <f aca="false">AE9+AE17-AE25</f>
        <v>155083546.947781</v>
      </c>
      <c r="AF32" s="68" t="n">
        <f aca="false">AF9+AF17-AF25</f>
        <v>153392027.260766</v>
      </c>
      <c r="AG32" s="68" t="n">
        <f aca="false">AG9+AG17-AG25</f>
        <v>151689230.775838</v>
      </c>
      <c r="AH32" s="68" t="n">
        <f aca="false">AH9+AH17-AH25</f>
        <v>149975082.314344</v>
      </c>
      <c r="AI32" s="68" t="n">
        <f aca="false">AI9+AI17-AI25</f>
        <v>148249506.196439</v>
      </c>
      <c r="AJ32" s="68" t="n">
        <f aca="false">AJ9+AJ17-AJ25</f>
        <v>146512426.237749</v>
      </c>
      <c r="AK32" s="68" t="n">
        <f aca="false">AK9+AK17-AK25</f>
        <v>144763765.746001</v>
      </c>
      <c r="AL32" s="68" t="n">
        <f aca="false">AL9+AL17-AL25</f>
        <v>143003447.517641</v>
      </c>
      <c r="AM32" s="68" t="n">
        <f aca="false">AM9+AM17-AM25</f>
        <v>141231393.834425</v>
      </c>
      <c r="AN32" s="68" t="n">
        <f aca="false">AN9+AN17-AN25</f>
        <v>139447526.459988</v>
      </c>
      <c r="AO32" s="68" t="n">
        <f aca="false">AO9+AO17-AO25</f>
        <v>137651766.636388</v>
      </c>
      <c r="AP32" s="68" t="n">
        <f aca="false">AP9+AP17-AP25</f>
        <v>135844035.08063</v>
      </c>
      <c r="AQ32" s="68" t="n">
        <f aca="false">AQ9+AQ17-AQ25</f>
        <v>134024251.981168</v>
      </c>
      <c r="AR32" s="68" t="n">
        <f aca="false">AR9+AR17-AR25</f>
        <v>132192336.994376</v>
      </c>
      <c r="AS32" s="68" t="n">
        <f aca="false">AS9+AS17-AS25</f>
        <v>130348209.241005</v>
      </c>
      <c r="AT32" s="68" t="n">
        <f aca="false">AT9+AT17-AT25</f>
        <v>128491787.302611</v>
      </c>
      <c r="AU32" s="68" t="n">
        <f aca="false">AU9+AU17-AU25</f>
        <v>126622989.217962</v>
      </c>
      <c r="AV32" s="68" t="n">
        <f aca="false">AV9+AV17-AV25</f>
        <v>124741732.479415</v>
      </c>
      <c r="AW32" s="68" t="n">
        <f aca="false">AW9+AW17-AW25</f>
        <v>122847934.029278</v>
      </c>
      <c r="AX32" s="68" t="n">
        <f aca="false">AX9+AX17-AX25</f>
        <v>120941510.25614</v>
      </c>
      <c r="AY32" s="68" t="n">
        <f aca="false">AY9+AY17-AY25</f>
        <v>119022376.991181</v>
      </c>
      <c r="AZ32" s="68" t="n">
        <f aca="false">AZ9+AZ17-AZ25</f>
        <v>117090449.504455</v>
      </c>
      <c r="BA32" s="68" t="n">
        <f aca="false">BA9+BA17-BA25</f>
        <v>115145642.501152</v>
      </c>
      <c r="BB32" s="68" t="n">
        <f aca="false">BB9+BB17-BB25</f>
        <v>113187870.117826</v>
      </c>
      <c r="BC32" s="68" t="n">
        <f aca="false">BC9+BC17-BC25</f>
        <v>111217045.918612</v>
      </c>
      <c r="BD32" s="68" t="n">
        <f aca="false">BD9+BD17-BD25</f>
        <v>109233082.891402</v>
      </c>
      <c r="BE32" s="68" t="n">
        <f aca="false">BE9+BE17-BE25</f>
        <v>107235893.444012</v>
      </c>
      <c r="BF32" s="68" t="n">
        <f aca="false">BF9+BF17-BF25</f>
        <v>105225389.400305</v>
      </c>
      <c r="BG32" s="68" t="n">
        <f aca="false">BG9+BG17-BG25</f>
        <v>103201481.996307</v>
      </c>
      <c r="BH32" s="68" t="n">
        <f aca="false">BH9+BH17-BH25</f>
        <v>101164081.876282</v>
      </c>
      <c r="BI32" s="68" t="n">
        <f aca="false">BI9+BI17-BI25</f>
        <v>99113099.088791</v>
      </c>
      <c r="BJ32" s="68"/>
    </row>
    <row r="33" s="85" customFormat="true" ht="12.75" hidden="false" customHeight="false" outlineLevel="0" collapsed="false">
      <c r="A33" s="84" t="s">
        <v>169</v>
      </c>
      <c r="B33" s="68" t="n">
        <f aca="false">B10+B18-B26</f>
        <v>0</v>
      </c>
      <c r="C33" s="68" t="n">
        <f aca="false">C10+C18-C26</f>
        <v>0</v>
      </c>
      <c r="D33" s="68" t="n">
        <f aca="false">D10+D18-D26</f>
        <v>0</v>
      </c>
      <c r="E33" s="68" t="n">
        <f aca="false">E10+E18-E26</f>
        <v>0</v>
      </c>
      <c r="F33" s="68" t="n">
        <f aca="false">F10+F18-F26</f>
        <v>0</v>
      </c>
      <c r="G33" s="68" t="n">
        <f aca="false">G10+G18-G26</f>
        <v>0</v>
      </c>
      <c r="H33" s="68" t="n">
        <f aca="false">H10+H18-H26</f>
        <v>0</v>
      </c>
      <c r="I33" s="68" t="n">
        <f aca="false">I10+I18-I26</f>
        <v>0</v>
      </c>
      <c r="J33" s="68" t="n">
        <f aca="false">J10+J18-J26</f>
        <v>0</v>
      </c>
      <c r="K33" s="68" t="n">
        <f aca="false">K10+K18-K26</f>
        <v>0</v>
      </c>
      <c r="L33" s="68" t="n">
        <f aca="false">L10+L18-L26</f>
        <v>0</v>
      </c>
      <c r="M33" s="68" t="n">
        <f aca="false">M10+M18-M26</f>
        <v>0</v>
      </c>
      <c r="N33" s="68" t="n">
        <f aca="false">N10+N18-N26</f>
        <v>0</v>
      </c>
      <c r="O33" s="68" t="n">
        <f aca="false">O10+O18-O26</f>
        <v>0</v>
      </c>
      <c r="P33" s="68" t="n">
        <f aca="false">P10+P18-P26</f>
        <v>0</v>
      </c>
      <c r="Q33" s="68" t="n">
        <f aca="false">Q10+Q18-Q26</f>
        <v>0</v>
      </c>
      <c r="R33" s="68" t="n">
        <f aca="false">R10+R18-R26</f>
        <v>0</v>
      </c>
      <c r="S33" s="68" t="n">
        <f aca="false">S10+S18-S26</f>
        <v>0</v>
      </c>
      <c r="T33" s="68" t="n">
        <f aca="false">T10+T18-T26</f>
        <v>0</v>
      </c>
      <c r="U33" s="68" t="n">
        <f aca="false">U10+U18-U26</f>
        <v>0</v>
      </c>
      <c r="V33" s="68" t="n">
        <f aca="false">V10+V18-V26</f>
        <v>0</v>
      </c>
      <c r="W33" s="68" t="n">
        <f aca="false">W10+W18-W26</f>
        <v>0</v>
      </c>
      <c r="X33" s="68" t="n">
        <f aca="false">X10+X18-X26</f>
        <v>0</v>
      </c>
      <c r="Y33" s="68" t="n">
        <f aca="false">Y10+Y18-Y26</f>
        <v>0</v>
      </c>
      <c r="Z33" s="68" t="n">
        <f aca="false">Z10+Z18-Z26</f>
        <v>0</v>
      </c>
      <c r="AA33" s="68" t="n">
        <f aca="false">AA10+AA18-AA26</f>
        <v>0</v>
      </c>
      <c r="AB33" s="68" t="n">
        <f aca="false">AB10+AB18-AB26</f>
        <v>0</v>
      </c>
      <c r="AC33" s="68" t="n">
        <f aca="false">AC10+AC18-AC26</f>
        <v>0</v>
      </c>
      <c r="AD33" s="68" t="n">
        <f aca="false">AD10+AD18-AD26</f>
        <v>0</v>
      </c>
      <c r="AE33" s="68" t="n">
        <f aca="false">AE10+AE18-AE26</f>
        <v>0</v>
      </c>
      <c r="AF33" s="68" t="n">
        <f aca="false">AF10+AF18-AF26</f>
        <v>0</v>
      </c>
      <c r="AG33" s="68" t="n">
        <f aca="false">AG10+AG18-AG26</f>
        <v>0</v>
      </c>
      <c r="AH33" s="68" t="n">
        <f aca="false">AH10+AH18-AH26</f>
        <v>0</v>
      </c>
      <c r="AI33" s="68" t="n">
        <f aca="false">AI10+AI18-AI26</f>
        <v>0</v>
      </c>
      <c r="AJ33" s="68" t="n">
        <f aca="false">AJ10+AJ18-AJ26</f>
        <v>0</v>
      </c>
      <c r="AK33" s="68" t="n">
        <f aca="false">AK10+AK18-AK26</f>
        <v>0</v>
      </c>
      <c r="AL33" s="68" t="n">
        <f aca="false">AL10+AL18-AL26</f>
        <v>0</v>
      </c>
      <c r="AM33" s="68" t="n">
        <f aca="false">AM10+AM18-AM26</f>
        <v>0</v>
      </c>
      <c r="AN33" s="68" t="n">
        <f aca="false">AN10+AN18-AN26</f>
        <v>0</v>
      </c>
      <c r="AO33" s="68" t="n">
        <f aca="false">AO10+AO18-AO26</f>
        <v>0</v>
      </c>
      <c r="AP33" s="68" t="n">
        <f aca="false">AP10+AP18-AP26</f>
        <v>0</v>
      </c>
      <c r="AQ33" s="68" t="n">
        <f aca="false">AQ10+AQ18-AQ26</f>
        <v>0</v>
      </c>
      <c r="AR33" s="68" t="n">
        <f aca="false">AR10+AR18-AR26</f>
        <v>0</v>
      </c>
      <c r="AS33" s="68" t="n">
        <f aca="false">AS10+AS18-AS26</f>
        <v>0</v>
      </c>
      <c r="AT33" s="68" t="n">
        <f aca="false">AT10+AT18-AT26</f>
        <v>0</v>
      </c>
      <c r="AU33" s="68" t="n">
        <f aca="false">AU10+AU18-AU26</f>
        <v>0</v>
      </c>
      <c r="AV33" s="68" t="n">
        <f aca="false">AV10+AV18-AV26</f>
        <v>0</v>
      </c>
      <c r="AW33" s="68" t="n">
        <f aca="false">AW10+AW18-AW26</f>
        <v>0</v>
      </c>
      <c r="AX33" s="68" t="n">
        <f aca="false">AX10+AX18-AX26</f>
        <v>0</v>
      </c>
      <c r="AY33" s="68" t="n">
        <f aca="false">AY10+AY18-AY26</f>
        <v>0</v>
      </c>
      <c r="AZ33" s="68" t="n">
        <f aca="false">AZ10+AZ18-AZ26</f>
        <v>0</v>
      </c>
      <c r="BA33" s="68" t="n">
        <f aca="false">BA10+BA18-BA26</f>
        <v>0</v>
      </c>
      <c r="BB33" s="68" t="n">
        <f aca="false">BB10+BB18-BB26</f>
        <v>0</v>
      </c>
      <c r="BC33" s="68" t="n">
        <f aca="false">BC10+BC18-BC26</f>
        <v>0</v>
      </c>
      <c r="BD33" s="68" t="n">
        <f aca="false">BD10+BD18-BD26</f>
        <v>0</v>
      </c>
      <c r="BE33" s="68" t="n">
        <f aca="false">BE10+BE18-BE26</f>
        <v>0</v>
      </c>
      <c r="BF33" s="68" t="n">
        <f aca="false">BF10+BF18-BF26</f>
        <v>0</v>
      </c>
      <c r="BG33" s="68" t="n">
        <f aca="false">BG10+BG18-BG26</f>
        <v>0</v>
      </c>
      <c r="BH33" s="68" t="n">
        <f aca="false">BH10+BH18-BH26</f>
        <v>0</v>
      </c>
      <c r="BI33" s="68" t="n">
        <f aca="false">BI10+BI18-BI26</f>
        <v>0</v>
      </c>
      <c r="BJ33" s="68"/>
    </row>
    <row r="34" s="85" customFormat="true" ht="12.75" hidden="false" customHeight="false" outlineLevel="0" collapsed="false">
      <c r="A34" s="84" t="s">
        <v>172</v>
      </c>
      <c r="B34" s="68" t="n">
        <f aca="false">B11+B19-B27</f>
        <v>0</v>
      </c>
      <c r="C34" s="68" t="n">
        <f aca="false">C11+C19-C27</f>
        <v>0</v>
      </c>
      <c r="D34" s="68" t="n">
        <f aca="false">D11+D19-D27</f>
        <v>0</v>
      </c>
      <c r="E34" s="68" t="n">
        <f aca="false">E11+E19-E27</f>
        <v>0</v>
      </c>
      <c r="F34" s="68" t="n">
        <f aca="false">F11+F19-F27</f>
        <v>0</v>
      </c>
      <c r="G34" s="68" t="n">
        <f aca="false">G11+G19-G27</f>
        <v>0</v>
      </c>
      <c r="H34" s="68" t="n">
        <f aca="false">H11+H19-H27</f>
        <v>0</v>
      </c>
      <c r="I34" s="68" t="n">
        <f aca="false">I11+I19-I27</f>
        <v>0</v>
      </c>
      <c r="J34" s="68" t="n">
        <f aca="false">J11+J19-J27</f>
        <v>0</v>
      </c>
      <c r="K34" s="68" t="n">
        <f aca="false">K11+K19-K27</f>
        <v>0</v>
      </c>
      <c r="L34" s="68" t="n">
        <f aca="false">L11+L19-L27</f>
        <v>29591942</v>
      </c>
      <c r="M34" s="68" t="n">
        <f aca="false">M11+M19-M27</f>
        <v>29591942</v>
      </c>
      <c r="N34" s="68" t="n">
        <f aca="false">N11+N19-N27</f>
        <v>29591942</v>
      </c>
      <c r="O34" s="68" t="n">
        <f aca="false">O11+O19-O27</f>
        <v>29591942</v>
      </c>
      <c r="P34" s="68" t="n">
        <f aca="false">P11+P19-P27</f>
        <v>29591942</v>
      </c>
      <c r="Q34" s="68" t="n">
        <f aca="false">Q11+Q19-Q27</f>
        <v>29591942</v>
      </c>
      <c r="R34" s="68" t="n">
        <f aca="false">R11+R19-R27</f>
        <v>59183884</v>
      </c>
      <c r="S34" s="68" t="n">
        <f aca="false">S11+S19-S27</f>
        <v>59183884</v>
      </c>
      <c r="T34" s="68" t="n">
        <f aca="false">T11+T19-T27</f>
        <v>59183884</v>
      </c>
      <c r="U34" s="68" t="n">
        <f aca="false">U11+U19-U27</f>
        <v>59183884</v>
      </c>
      <c r="V34" s="68" t="n">
        <f aca="false">V11+V19-V27</f>
        <v>59183884</v>
      </c>
      <c r="W34" s="68" t="n">
        <f aca="false">W11+W19-W27</f>
        <v>59183884</v>
      </c>
      <c r="X34" s="68" t="n">
        <f aca="false">X11+X19-X27</f>
        <v>59183884</v>
      </c>
      <c r="Y34" s="68" t="n">
        <f aca="false">Y11+Y19-Y27</f>
        <v>59183884</v>
      </c>
      <c r="Z34" s="68" t="n">
        <f aca="false">Z11+Z19-Z27</f>
        <v>59183884</v>
      </c>
      <c r="AA34" s="68" t="n">
        <f aca="false">AA11+AA19-AA27</f>
        <v>59183884</v>
      </c>
      <c r="AB34" s="68" t="n">
        <f aca="false">AB11+AB19-AB27</f>
        <v>59183884</v>
      </c>
      <c r="AC34" s="68" t="n">
        <f aca="false">AC11+AC19-AC27</f>
        <v>59183884</v>
      </c>
      <c r="AD34" s="68" t="n">
        <f aca="false">AD11+AD19-AD27</f>
        <v>59183884</v>
      </c>
      <c r="AE34" s="68" t="n">
        <f aca="false">AE11+AE19-AE27</f>
        <v>59183884</v>
      </c>
      <c r="AF34" s="68" t="n">
        <f aca="false">AF11+AF19-AF27</f>
        <v>59183884</v>
      </c>
      <c r="AG34" s="68" t="n">
        <f aca="false">AG11+AG19-AG27</f>
        <v>59183884</v>
      </c>
      <c r="AH34" s="68" t="n">
        <f aca="false">AH11+AH19-AH27</f>
        <v>59183884</v>
      </c>
      <c r="AI34" s="68" t="n">
        <f aca="false">AI11+AI19-AI27</f>
        <v>59183884</v>
      </c>
      <c r="AJ34" s="68" t="n">
        <f aca="false">AJ11+AJ19-AJ27</f>
        <v>59183884</v>
      </c>
      <c r="AK34" s="68" t="n">
        <f aca="false">AK11+AK19-AK27</f>
        <v>59183884</v>
      </c>
      <c r="AL34" s="68" t="n">
        <f aca="false">AL11+AL19-AL27</f>
        <v>59183884</v>
      </c>
      <c r="AM34" s="68" t="n">
        <f aca="false">AM11+AM19-AM27</f>
        <v>59183884</v>
      </c>
      <c r="AN34" s="68" t="n">
        <f aca="false">AN11+AN19-AN27</f>
        <v>59183884</v>
      </c>
      <c r="AO34" s="68" t="n">
        <f aca="false">AO11+AO19-AO27</f>
        <v>59183884</v>
      </c>
      <c r="AP34" s="68" t="n">
        <f aca="false">AP11+AP19-AP27</f>
        <v>59183884</v>
      </c>
      <c r="AQ34" s="68" t="n">
        <f aca="false">AQ11+AQ19-AQ27</f>
        <v>59183884</v>
      </c>
      <c r="AR34" s="68" t="n">
        <f aca="false">AR11+AR19-AR27</f>
        <v>59183884</v>
      </c>
      <c r="AS34" s="68" t="n">
        <f aca="false">AS11+AS19-AS27</f>
        <v>59183884</v>
      </c>
      <c r="AT34" s="68" t="n">
        <f aca="false">AT11+AT19-AT27</f>
        <v>59183884</v>
      </c>
      <c r="AU34" s="68" t="n">
        <f aca="false">AU11+AU19-AU27</f>
        <v>59183884</v>
      </c>
      <c r="AV34" s="68" t="n">
        <f aca="false">AV11+AV19-AV27</f>
        <v>59183884</v>
      </c>
      <c r="AW34" s="68" t="n">
        <f aca="false">AW11+AW19-AW27</f>
        <v>59183884</v>
      </c>
      <c r="AX34" s="68" t="n">
        <f aca="false">AX11+AX19-AX27</f>
        <v>59183884</v>
      </c>
      <c r="AY34" s="68" t="n">
        <f aca="false">AY11+AY19-AY27</f>
        <v>59183884</v>
      </c>
      <c r="AZ34" s="68" t="n">
        <f aca="false">AZ11+AZ19-AZ27</f>
        <v>59183884</v>
      </c>
      <c r="BA34" s="68" t="n">
        <f aca="false">BA11+BA19-BA27</f>
        <v>59183884</v>
      </c>
      <c r="BB34" s="68" t="n">
        <f aca="false">BB11+BB19-BB27</f>
        <v>59183884</v>
      </c>
      <c r="BC34" s="68" t="n">
        <f aca="false">BC11+BC19-BC27</f>
        <v>59183884</v>
      </c>
      <c r="BD34" s="68" t="n">
        <f aca="false">BD11+BD19-BD27</f>
        <v>59183884</v>
      </c>
      <c r="BE34" s="68" t="n">
        <f aca="false">BE11+BE19-BE27</f>
        <v>59183884</v>
      </c>
      <c r="BF34" s="68" t="n">
        <f aca="false">BF11+BF19-BF27</f>
        <v>59183884</v>
      </c>
      <c r="BG34" s="68" t="n">
        <f aca="false">BG11+BG19-BG27</f>
        <v>59183884</v>
      </c>
      <c r="BH34" s="68" t="n">
        <f aca="false">BH11+BH19-BH27</f>
        <v>59183884</v>
      </c>
      <c r="BI34" s="68" t="n">
        <f aca="false">BI11+BI19-BI27</f>
        <v>59183884</v>
      </c>
      <c r="BJ34" s="68"/>
    </row>
    <row r="35" s="85" customFormat="true" ht="12.75" hidden="false" customHeight="false" outlineLevel="0" collapsed="false">
      <c r="A35" s="84" t="s">
        <v>1</v>
      </c>
      <c r="B35" s="68" t="n">
        <f aca="false">SUM(B31:B34)</f>
        <v>10000000</v>
      </c>
      <c r="C35" s="68" t="n">
        <f aca="false">SUM(C31:C34)</f>
        <v>10000000</v>
      </c>
      <c r="D35" s="68" t="n">
        <f aca="false">SUM(D31:D34)</f>
        <v>10000000</v>
      </c>
      <c r="E35" s="68" t="n">
        <f aca="false">SUM(E31:E34)</f>
        <v>10000000</v>
      </c>
      <c r="F35" s="68" t="n">
        <f aca="false">SUM(F31:F34)</f>
        <v>10000000</v>
      </c>
      <c r="G35" s="68" t="n">
        <f aca="false">SUM(G31:G34)</f>
        <v>36000000</v>
      </c>
      <c r="H35" s="68" t="n">
        <f aca="false">SUM(H31:H34)</f>
        <v>36000000</v>
      </c>
      <c r="I35" s="68" t="n">
        <f aca="false">SUM(I31:I34)</f>
        <v>36000000</v>
      </c>
      <c r="J35" s="68" t="n">
        <f aca="false">SUM(J31:J34)</f>
        <v>77000000</v>
      </c>
      <c r="K35" s="68" t="n">
        <f aca="false">SUM(K31:K34)</f>
        <v>77000000</v>
      </c>
      <c r="L35" s="68" t="n">
        <f aca="false">SUM(L31:L34)</f>
        <v>106591942</v>
      </c>
      <c r="M35" s="68" t="n">
        <f aca="false">SUM(M31:M34)</f>
        <v>106591942</v>
      </c>
      <c r="N35" s="68" t="n">
        <f aca="false">SUM(N31:N34)</f>
        <v>106591942</v>
      </c>
      <c r="O35" s="68" t="n">
        <f aca="false">SUM(O31:O34)</f>
        <v>106591942</v>
      </c>
      <c r="P35" s="68" t="n">
        <f aca="false">SUM(P31:P34)</f>
        <v>157591942</v>
      </c>
      <c r="Q35" s="68" t="n">
        <f aca="false">SUM(Q31:Q34)</f>
        <v>157591942</v>
      </c>
      <c r="R35" s="68" t="n">
        <f aca="false">SUM(R31:R34)</f>
        <v>224183884</v>
      </c>
      <c r="S35" s="68" t="n">
        <f aca="false">SUM(S31:S34)</f>
        <v>224183884</v>
      </c>
      <c r="T35" s="68" t="n">
        <f aca="false">SUM(T31:T34)</f>
        <v>224183884</v>
      </c>
      <c r="U35" s="68" t="n">
        <f aca="false">SUM(U31:U34)</f>
        <v>224183884</v>
      </c>
      <c r="V35" s="68" t="n">
        <f aca="false">SUM(V31:V34)</f>
        <v>224183884</v>
      </c>
      <c r="W35" s="68" t="n">
        <f aca="false">SUM(W31:W34)</f>
        <v>224183884</v>
      </c>
      <c r="X35" s="68" t="n">
        <f aca="false">SUM(X31:X34)</f>
        <v>224183884</v>
      </c>
      <c r="Y35" s="68" t="n">
        <f aca="false">SUM(Y31:Y34)</f>
        <v>224183884</v>
      </c>
      <c r="Z35" s="68" t="n">
        <f aca="false">SUM(Z31:Z34)</f>
        <v>222558474</v>
      </c>
      <c r="AA35" s="68" t="n">
        <f aca="false">SUM(AA31:AA34)</f>
        <v>220922227.933333</v>
      </c>
      <c r="AB35" s="68" t="n">
        <f aca="false">SUM(AB31:AB34)</f>
        <v>219275073.559556</v>
      </c>
      <c r="AC35" s="68" t="n">
        <f aca="false">SUM(AC31:AC34)</f>
        <v>217616938.156619</v>
      </c>
      <c r="AD35" s="68" t="n">
        <f aca="false">SUM(AD31:AD34)</f>
        <v>215947748.517663</v>
      </c>
      <c r="AE35" s="68" t="n">
        <f aca="false">SUM(AE31:AE34)</f>
        <v>214267430.947781</v>
      </c>
      <c r="AF35" s="68" t="n">
        <f aca="false">SUM(AF31:AF34)</f>
        <v>212575911.260766</v>
      </c>
      <c r="AG35" s="68" t="n">
        <f aca="false">SUM(AG31:AG34)</f>
        <v>210873114.775838</v>
      </c>
      <c r="AH35" s="68" t="n">
        <f aca="false">SUM(AH31:AH34)</f>
        <v>209158966.314344</v>
      </c>
      <c r="AI35" s="68" t="n">
        <f aca="false">SUM(AI31:AI34)</f>
        <v>207433390.196439</v>
      </c>
      <c r="AJ35" s="68" t="n">
        <f aca="false">SUM(AJ31:AJ34)</f>
        <v>205696310.237749</v>
      </c>
      <c r="AK35" s="68" t="n">
        <f aca="false">SUM(AK31:AK34)</f>
        <v>203947649.746001</v>
      </c>
      <c r="AL35" s="68" t="n">
        <f aca="false">SUM(AL31:AL34)</f>
        <v>202187331.517641</v>
      </c>
      <c r="AM35" s="68" t="n">
        <f aca="false">SUM(AM31:AM34)</f>
        <v>200415277.834425</v>
      </c>
      <c r="AN35" s="68" t="n">
        <f aca="false">SUM(AN31:AN34)</f>
        <v>198631410.459988</v>
      </c>
      <c r="AO35" s="68" t="n">
        <f aca="false">SUM(AO31:AO34)</f>
        <v>196835650.636388</v>
      </c>
      <c r="AP35" s="68" t="n">
        <f aca="false">SUM(AP31:AP34)</f>
        <v>195027919.08063</v>
      </c>
      <c r="AQ35" s="68" t="n">
        <f aca="false">SUM(AQ31:AQ34)</f>
        <v>193208135.981168</v>
      </c>
      <c r="AR35" s="68" t="n">
        <f aca="false">SUM(AR31:AR34)</f>
        <v>191376220.994376</v>
      </c>
      <c r="AS35" s="68" t="n">
        <f aca="false">SUM(AS31:AS34)</f>
        <v>189532093.241005</v>
      </c>
      <c r="AT35" s="68" t="n">
        <f aca="false">SUM(AT31:AT34)</f>
        <v>187675671.302611</v>
      </c>
      <c r="AU35" s="68" t="n">
        <f aca="false">SUM(AU31:AU34)</f>
        <v>185806873.217962</v>
      </c>
      <c r="AV35" s="68" t="n">
        <f aca="false">SUM(AV31:AV34)</f>
        <v>183925616.479415</v>
      </c>
      <c r="AW35" s="68" t="n">
        <f aca="false">SUM(AW31:AW34)</f>
        <v>182031818.029278</v>
      </c>
      <c r="AX35" s="68" t="n">
        <f aca="false">SUM(AX31:AX34)</f>
        <v>180125394.25614</v>
      </c>
      <c r="AY35" s="68" t="n">
        <f aca="false">SUM(AY31:AY34)</f>
        <v>178206260.991181</v>
      </c>
      <c r="AZ35" s="68" t="n">
        <f aca="false">SUM(AZ31:AZ34)</f>
        <v>176274333.504455</v>
      </c>
      <c r="BA35" s="68" t="n">
        <f aca="false">SUM(BA31:BA34)</f>
        <v>174329526.501152</v>
      </c>
      <c r="BB35" s="68" t="n">
        <f aca="false">SUM(BB31:BB34)</f>
        <v>172371754.117826</v>
      </c>
      <c r="BC35" s="68" t="n">
        <f aca="false">SUM(BC31:BC34)</f>
        <v>170400929.918612</v>
      </c>
      <c r="BD35" s="68" t="n">
        <f aca="false">SUM(BD31:BD34)</f>
        <v>168416966.891402</v>
      </c>
      <c r="BE35" s="68" t="n">
        <f aca="false">SUM(BE31:BE34)</f>
        <v>166419777.444012</v>
      </c>
      <c r="BF35" s="68" t="n">
        <f aca="false">SUM(BF31:BF34)</f>
        <v>164409273.400305</v>
      </c>
      <c r="BG35" s="68" t="n">
        <f aca="false">SUM(BG31:BG34)</f>
        <v>162385365.996307</v>
      </c>
      <c r="BH35" s="68" t="n">
        <f aca="false">SUM(BH31:BH34)</f>
        <v>160347965.876283</v>
      </c>
      <c r="BI35" s="68" t="n">
        <f aca="false">SUM(BI31:BI34)</f>
        <v>158296983.088791</v>
      </c>
      <c r="BJ35" s="68"/>
    </row>
    <row r="36" s="85" customFormat="true" ht="12.75" hidden="false" customHeight="false" outlineLevel="0" collapsed="false">
      <c r="A36" s="62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</row>
    <row r="37" s="85" customFormat="true" ht="12.75" hidden="false" customHeight="false" outlineLevel="0" collapsed="false">
      <c r="A37" s="62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</row>
    <row r="38" s="85" customFormat="true" ht="12.75" hidden="false" customHeight="false" outlineLevel="0" collapsed="false">
      <c r="A38" s="87" t="s">
        <v>176</v>
      </c>
      <c r="B38" s="68" t="n">
        <f aca="false">B35-B12</f>
        <v>10000000</v>
      </c>
      <c r="C38" s="68" t="n">
        <f aca="false">C35-C12</f>
        <v>0</v>
      </c>
      <c r="D38" s="68" t="n">
        <f aca="false">D35-D12</f>
        <v>0</v>
      </c>
      <c r="E38" s="68" t="n">
        <f aca="false">E35-E12</f>
        <v>0</v>
      </c>
      <c r="F38" s="68" t="n">
        <f aca="false">F35-F12</f>
        <v>0</v>
      </c>
      <c r="G38" s="68" t="n">
        <f aca="false">G35-G12</f>
        <v>26000000</v>
      </c>
      <c r="H38" s="68" t="n">
        <f aca="false">H35-H12</f>
        <v>0</v>
      </c>
      <c r="I38" s="68" t="n">
        <f aca="false">I35-I12</f>
        <v>0</v>
      </c>
      <c r="J38" s="68" t="n">
        <f aca="false">J35-J12</f>
        <v>41000000</v>
      </c>
      <c r="K38" s="68" t="n">
        <f aca="false">K35-K12</f>
        <v>0</v>
      </c>
      <c r="L38" s="68" t="n">
        <f aca="false">L35-L12</f>
        <v>29591942</v>
      </c>
      <c r="M38" s="68" t="n">
        <f aca="false">M35-M12</f>
        <v>0</v>
      </c>
      <c r="N38" s="68" t="n">
        <f aca="false">N35-N12</f>
        <v>0</v>
      </c>
      <c r="O38" s="68" t="n">
        <f aca="false">O35-O12</f>
        <v>0</v>
      </c>
      <c r="P38" s="68" t="n">
        <f aca="false">P35-P12</f>
        <v>51000000</v>
      </c>
      <c r="Q38" s="68" t="n">
        <f aca="false">Q35-Q12</f>
        <v>0</v>
      </c>
      <c r="R38" s="68" t="n">
        <f aca="false">R35-R12</f>
        <v>66591942</v>
      </c>
      <c r="S38" s="68" t="n">
        <f aca="false">S35-S12</f>
        <v>0</v>
      </c>
      <c r="T38" s="68" t="n">
        <f aca="false">T35-T12</f>
        <v>0</v>
      </c>
      <c r="U38" s="68" t="n">
        <f aca="false">U35-U12</f>
        <v>0</v>
      </c>
      <c r="V38" s="68" t="n">
        <f aca="false">V35-V12</f>
        <v>0</v>
      </c>
      <c r="W38" s="68" t="n">
        <f aca="false">W35-W12</f>
        <v>0</v>
      </c>
      <c r="X38" s="68" t="n">
        <f aca="false">X35-X12</f>
        <v>0</v>
      </c>
      <c r="Y38" s="68" t="n">
        <f aca="false">Y35-Y12</f>
        <v>0</v>
      </c>
      <c r="Z38" s="68" t="n">
        <f aca="false">Z35-Z12</f>
        <v>-1625410</v>
      </c>
      <c r="AA38" s="68" t="n">
        <f aca="false">AA35-AA12</f>
        <v>-1636246.06666666</v>
      </c>
      <c r="AB38" s="68" t="n">
        <f aca="false">AB35-AB12</f>
        <v>-1647154.37377778</v>
      </c>
      <c r="AC38" s="68" t="n">
        <f aca="false">AC35-AC12</f>
        <v>-1658135.40293631</v>
      </c>
      <c r="AD38" s="68" t="n">
        <f aca="false">AD35-AD12</f>
        <v>-1669189.63895586</v>
      </c>
      <c r="AE38" s="68" t="n">
        <f aca="false">AE35-AE12</f>
        <v>-1680317.56988224</v>
      </c>
      <c r="AF38" s="68" t="n">
        <f aca="false">AF35-AF12</f>
        <v>-1691519.68701479</v>
      </c>
      <c r="AG38" s="68" t="n">
        <f aca="false">AG35-AG12</f>
        <v>-1702796.48492822</v>
      </c>
      <c r="AH38" s="68" t="n">
        <f aca="false">AH35-AH12</f>
        <v>-1714148.46149442</v>
      </c>
      <c r="AI38" s="68" t="n">
        <f aca="false">AI35-AI12</f>
        <v>-1725576.11790437</v>
      </c>
      <c r="AJ38" s="68" t="n">
        <f aca="false">AJ35-AJ12</f>
        <v>-1737079.95869041</v>
      </c>
      <c r="AK38" s="68" t="n">
        <f aca="false">AK35-AK12</f>
        <v>-1748660.49174833</v>
      </c>
      <c r="AL38" s="68" t="n">
        <f aca="false">AL35-AL12</f>
        <v>-1760318.22836</v>
      </c>
      <c r="AM38" s="68" t="n">
        <f aca="false">AM35-AM12</f>
        <v>-1772053.68321574</v>
      </c>
      <c r="AN38" s="68" t="n">
        <f aca="false">AN35-AN12</f>
        <v>-1783867.37443715</v>
      </c>
      <c r="AO38" s="68" t="n">
        <f aca="false">AO35-AO12</f>
        <v>-1795759.82360008</v>
      </c>
      <c r="AP38" s="68" t="n">
        <f aca="false">AP35-AP12</f>
        <v>-1807731.5557574</v>
      </c>
      <c r="AQ38" s="68" t="n">
        <f aca="false">AQ35-AQ12</f>
        <v>-1819783.09946248</v>
      </c>
      <c r="AR38" s="68" t="n">
        <f aca="false">AR35-AR12</f>
        <v>-1831914.98679221</v>
      </c>
      <c r="AS38" s="68" t="n">
        <f aca="false">AS35-AS12</f>
        <v>-1844127.75337082</v>
      </c>
      <c r="AT38" s="68" t="n">
        <f aca="false">AT35-AT12</f>
        <v>-1856421.93839329</v>
      </c>
      <c r="AU38" s="68" t="n">
        <f aca="false">AU35-AU12</f>
        <v>-1868798.08464926</v>
      </c>
      <c r="AV38" s="68" t="n">
        <f aca="false">AV35-AV12</f>
        <v>-1881256.73854691</v>
      </c>
      <c r="AW38" s="68" t="n">
        <f aca="false">AW35-AW12</f>
        <v>-1893798.45013726</v>
      </c>
      <c r="AX38" s="68" t="n">
        <f aca="false">AX35-AX12</f>
        <v>-1906423.77313814</v>
      </c>
      <c r="AY38" s="68" t="n">
        <f aca="false">AY35-AY12</f>
        <v>-1919133.26495907</v>
      </c>
      <c r="AZ38" s="68" t="n">
        <f aca="false">AZ35-AZ12</f>
        <v>-1931927.48672545</v>
      </c>
      <c r="BA38" s="68" t="n">
        <f aca="false">BA35-BA12</f>
        <v>-1944807.00330365</v>
      </c>
      <c r="BB38" s="68" t="n">
        <f aca="false">BB35-BB12</f>
        <v>-1957772.38332564</v>
      </c>
      <c r="BC38" s="68" t="n">
        <f aca="false">BC35-BC12</f>
        <v>-1970824.19921452</v>
      </c>
      <c r="BD38" s="68" t="n">
        <f aca="false">BD35-BD12</f>
        <v>-1983963.02720922</v>
      </c>
      <c r="BE38" s="68" t="n">
        <f aca="false">BE35-BE12</f>
        <v>-1997189.44739068</v>
      </c>
      <c r="BF38" s="68" t="n">
        <f aca="false">BF35-BF12</f>
        <v>-2010504.0437066</v>
      </c>
      <c r="BG38" s="68" t="n">
        <f aca="false">BG35-BG12</f>
        <v>-2023907.40399796</v>
      </c>
      <c r="BH38" s="68" t="n">
        <f aca="false">BH35-BH12</f>
        <v>-2037400.12002462</v>
      </c>
      <c r="BI38" s="68" t="n">
        <f aca="false">BI35-BI12</f>
        <v>-2050982.78749144</v>
      </c>
      <c r="BJ38" s="68"/>
    </row>
    <row r="39" s="85" customFormat="true" ht="12.75" hidden="false" customHeight="false" outlineLevel="0" collapsed="false">
      <c r="A39" s="62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</row>
    <row r="40" s="85" customFormat="true" ht="12.75" hidden="false" customHeight="false" outlineLevel="0" collapsed="false">
      <c r="A40" s="62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</row>
    <row r="41" s="85" customFormat="true" ht="12.75" hidden="false" customHeight="false" outlineLevel="0" collapsed="false">
      <c r="A41" s="62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</row>
    <row r="42" s="85" customFormat="true" ht="12.75" hidden="false" customHeight="false" outlineLevel="0" collapsed="false">
      <c r="A42" s="62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</row>
    <row r="43" s="85" customFormat="true" ht="12.75" hidden="false" customHeight="false" outlineLevel="0" collapsed="false">
      <c r="A43" s="87" t="s">
        <v>177</v>
      </c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</row>
    <row r="44" s="85" customFormat="true" ht="12.75" hidden="false" customHeight="false" outlineLevel="0" collapsed="false">
      <c r="A44" s="62" t="s">
        <v>166</v>
      </c>
      <c r="B44" s="68" t="n">
        <v>0</v>
      </c>
      <c r="C44" s="68" t="n">
        <f aca="false">B49</f>
        <v>0</v>
      </c>
      <c r="D44" s="68" t="n">
        <f aca="false">C49</f>
        <v>0</v>
      </c>
      <c r="E44" s="68" t="n">
        <f aca="false">D49</f>
        <v>0</v>
      </c>
      <c r="F44" s="68" t="n">
        <f aca="false">E49</f>
        <v>0</v>
      </c>
      <c r="G44" s="68" t="n">
        <f aca="false">F49</f>
        <v>0</v>
      </c>
      <c r="H44" s="68" t="n">
        <f aca="false">G49</f>
        <v>0</v>
      </c>
      <c r="I44" s="68" t="n">
        <f aca="false">H49</f>
        <v>0</v>
      </c>
      <c r="J44" s="68" t="n">
        <f aca="false">I49</f>
        <v>0</v>
      </c>
      <c r="K44" s="68" t="n">
        <f aca="false">J49</f>
        <v>0</v>
      </c>
      <c r="L44" s="68" t="n">
        <f aca="false">K49</f>
        <v>13085100</v>
      </c>
      <c r="M44" s="68" t="n">
        <f aca="false">L49</f>
        <v>13085100</v>
      </c>
      <c r="N44" s="68" t="n">
        <f aca="false">M49</f>
        <v>26170200</v>
      </c>
      <c r="O44" s="68" t="n">
        <f aca="false">N49</f>
        <v>26170200</v>
      </c>
      <c r="P44" s="68" t="n">
        <f aca="false">O49</f>
        <v>26170200</v>
      </c>
      <c r="Q44" s="68" t="n">
        <f aca="false">P49</f>
        <v>26170200</v>
      </c>
      <c r="R44" s="68" t="n">
        <f aca="false">Q49</f>
        <v>26170200</v>
      </c>
      <c r="S44" s="68" t="n">
        <f aca="false">R49</f>
        <v>26170200</v>
      </c>
      <c r="T44" s="68" t="n">
        <f aca="false">S49</f>
        <v>26170200</v>
      </c>
      <c r="U44" s="68" t="n">
        <f aca="false">T49</f>
        <v>26170200</v>
      </c>
      <c r="V44" s="68" t="n">
        <f aca="false">U49</f>
        <v>26170200</v>
      </c>
      <c r="W44" s="68" t="n">
        <f aca="false">V49</f>
        <v>26170200</v>
      </c>
      <c r="X44" s="68" t="n">
        <f aca="false">W49</f>
        <v>26170200</v>
      </c>
      <c r="Y44" s="68" t="n">
        <f aca="false">X49</f>
        <v>26170200</v>
      </c>
      <c r="Z44" s="68" t="n">
        <f aca="false">Y49</f>
        <v>26170200</v>
      </c>
      <c r="AA44" s="68" t="n">
        <f aca="false">Z49</f>
        <v>26170200</v>
      </c>
      <c r="AB44" s="68" t="n">
        <f aca="false">AA49</f>
        <v>26170200</v>
      </c>
      <c r="AC44" s="68" t="n">
        <f aca="false">AB49</f>
        <v>26170200</v>
      </c>
      <c r="AD44" s="68" t="n">
        <f aca="false">AC49</f>
        <v>26170200</v>
      </c>
      <c r="AE44" s="68" t="n">
        <f aca="false">AD49</f>
        <v>26170200</v>
      </c>
      <c r="AF44" s="68" t="n">
        <f aca="false">AE49</f>
        <v>26170200</v>
      </c>
      <c r="AG44" s="68" t="n">
        <f aca="false">AF49</f>
        <v>26170200</v>
      </c>
      <c r="AH44" s="68" t="n">
        <f aca="false">AG49</f>
        <v>26170200</v>
      </c>
      <c r="AI44" s="68" t="n">
        <f aca="false">AH49</f>
        <v>26170200</v>
      </c>
      <c r="AJ44" s="68" t="n">
        <f aca="false">AI49</f>
        <v>26170200</v>
      </c>
      <c r="AK44" s="68" t="n">
        <f aca="false">AJ49</f>
        <v>26170200</v>
      </c>
      <c r="AL44" s="68" t="n">
        <f aca="false">AK49</f>
        <v>26170200</v>
      </c>
      <c r="AM44" s="68" t="n">
        <f aca="false">AL49</f>
        <v>26170200</v>
      </c>
      <c r="AN44" s="68" t="n">
        <f aca="false">AM49</f>
        <v>26170200</v>
      </c>
      <c r="AO44" s="68" t="n">
        <f aca="false">AN49</f>
        <v>26170200</v>
      </c>
      <c r="AP44" s="68" t="n">
        <f aca="false">AO49</f>
        <v>26170200</v>
      </c>
      <c r="AQ44" s="68" t="n">
        <f aca="false">AP49</f>
        <v>26170200</v>
      </c>
      <c r="AR44" s="68" t="n">
        <f aca="false">AQ49</f>
        <v>26170200</v>
      </c>
      <c r="AS44" s="68" t="n">
        <f aca="false">AR49</f>
        <v>26170200</v>
      </c>
      <c r="AT44" s="68" t="n">
        <f aca="false">AS49</f>
        <v>26170200</v>
      </c>
      <c r="AU44" s="68" t="n">
        <f aca="false">AT49</f>
        <v>26170200</v>
      </c>
      <c r="AV44" s="68" t="n">
        <f aca="false">AU49</f>
        <v>26170200</v>
      </c>
      <c r="AW44" s="68" t="n">
        <f aca="false">AV49</f>
        <v>26170200</v>
      </c>
      <c r="AX44" s="68" t="n">
        <f aca="false">AW49</f>
        <v>26170200</v>
      </c>
      <c r="AY44" s="68" t="n">
        <f aca="false">AX49</f>
        <v>26170200</v>
      </c>
      <c r="AZ44" s="68" t="n">
        <f aca="false">AY49</f>
        <v>26170200</v>
      </c>
      <c r="BA44" s="68" t="n">
        <f aca="false">AZ49</f>
        <v>26170200</v>
      </c>
      <c r="BB44" s="68" t="n">
        <f aca="false">BA49</f>
        <v>26170200</v>
      </c>
      <c r="BC44" s="68" t="n">
        <f aca="false">BB49</f>
        <v>26170200</v>
      </c>
      <c r="BD44" s="68" t="n">
        <f aca="false">BC49</f>
        <v>26170200</v>
      </c>
      <c r="BE44" s="68" t="n">
        <f aca="false">BD49</f>
        <v>26170200</v>
      </c>
      <c r="BF44" s="68" t="n">
        <f aca="false">BE49</f>
        <v>26170200</v>
      </c>
      <c r="BG44" s="68" t="n">
        <f aca="false">BF49</f>
        <v>26170200</v>
      </c>
      <c r="BH44" s="68" t="n">
        <f aca="false">BG49</f>
        <v>26170200</v>
      </c>
      <c r="BI44" s="68" t="n">
        <f aca="false">BH49</f>
        <v>26170200</v>
      </c>
      <c r="BJ44" s="68"/>
    </row>
    <row r="45" s="85" customFormat="true" ht="12.75" hidden="false" customHeight="false" outlineLevel="0" collapsed="false">
      <c r="A45" s="84" t="s">
        <v>171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</row>
    <row r="46" s="85" customFormat="true" ht="12.75" hidden="false" customHeight="false" outlineLevel="0" collapsed="false">
      <c r="A46" s="84" t="s">
        <v>178</v>
      </c>
      <c r="B46" s="68" t="n">
        <v>0</v>
      </c>
      <c r="C46" s="68" t="n">
        <v>0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0</v>
      </c>
      <c r="W46" s="68" t="n">
        <v>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  <c r="AD46" s="68" t="n">
        <v>0</v>
      </c>
      <c r="AE46" s="68" t="n">
        <v>0</v>
      </c>
      <c r="AF46" s="68" t="n">
        <v>0</v>
      </c>
      <c r="AG46" s="68" t="n">
        <v>0</v>
      </c>
      <c r="AH46" s="68" t="n">
        <v>0</v>
      </c>
      <c r="AI46" s="68" t="n">
        <v>0</v>
      </c>
      <c r="AJ46" s="68" t="n">
        <v>0</v>
      </c>
      <c r="AK46" s="68" t="n">
        <v>0</v>
      </c>
      <c r="AL46" s="68" t="n">
        <v>0</v>
      </c>
      <c r="AM46" s="68" t="n">
        <v>0</v>
      </c>
      <c r="AN46" s="68" t="n">
        <v>0</v>
      </c>
      <c r="AO46" s="68" t="n">
        <v>0</v>
      </c>
      <c r="AP46" s="68" t="n">
        <v>0</v>
      </c>
      <c r="AQ46" s="68" t="n">
        <v>0</v>
      </c>
      <c r="AR46" s="68" t="n">
        <v>0</v>
      </c>
      <c r="AS46" s="68" t="n">
        <v>0</v>
      </c>
      <c r="AT46" s="68" t="n">
        <v>0</v>
      </c>
      <c r="AU46" s="68" t="n">
        <v>0</v>
      </c>
      <c r="AV46" s="68" t="n">
        <v>0</v>
      </c>
      <c r="AW46" s="68" t="n">
        <v>0</v>
      </c>
      <c r="AX46" s="68" t="n">
        <v>0</v>
      </c>
      <c r="AY46" s="68" t="n">
        <v>0</v>
      </c>
      <c r="AZ46" s="68" t="n">
        <v>0</v>
      </c>
      <c r="BA46" s="68" t="n">
        <v>0</v>
      </c>
      <c r="BB46" s="68" t="n">
        <v>0</v>
      </c>
      <c r="BC46" s="68" t="n">
        <v>0</v>
      </c>
      <c r="BD46" s="68" t="n">
        <v>0</v>
      </c>
      <c r="BE46" s="68" t="n">
        <v>0</v>
      </c>
      <c r="BF46" s="68" t="n">
        <v>0</v>
      </c>
      <c r="BG46" s="68" t="n">
        <v>0</v>
      </c>
      <c r="BH46" s="68" t="n">
        <v>0</v>
      </c>
      <c r="BI46" s="68" t="n">
        <v>0</v>
      </c>
      <c r="BJ46" s="68"/>
    </row>
    <row r="47" s="79" customFormat="true" ht="12.75" hidden="false" customHeight="false" outlineLevel="0" collapsed="false">
      <c r="A47" s="77" t="s">
        <v>179</v>
      </c>
      <c r="B47" s="78" t="n">
        <f aca="false">$B$56*'Fixed Assets'!B26</f>
        <v>0</v>
      </c>
      <c r="C47" s="78" t="n">
        <f aca="false">$B$56*'Fixed Assets'!C26</f>
        <v>0</v>
      </c>
      <c r="D47" s="78" t="n">
        <f aca="false">$B$56*'Fixed Assets'!D26</f>
        <v>0</v>
      </c>
      <c r="E47" s="78" t="n">
        <f aca="false">$B$56*'Fixed Assets'!E26</f>
        <v>0</v>
      </c>
      <c r="F47" s="78" t="n">
        <f aca="false">$B$56*'Fixed Assets'!F26</f>
        <v>0</v>
      </c>
      <c r="G47" s="78" t="n">
        <f aca="false">$B$56*'Fixed Assets'!G26</f>
        <v>0</v>
      </c>
      <c r="H47" s="78" t="n">
        <f aca="false">$B$57*'Fixed Assets'!H26</f>
        <v>0</v>
      </c>
      <c r="I47" s="78" t="n">
        <f aca="false">$B$57*'Fixed Assets'!I26</f>
        <v>0</v>
      </c>
      <c r="J47" s="78" t="n">
        <f aca="false">$B$57*'Fixed Assets'!J26</f>
        <v>0</v>
      </c>
      <c r="K47" s="78" t="n">
        <f aca="false">$B$57*'Fixed Assets'!K26</f>
        <v>13085100</v>
      </c>
      <c r="L47" s="78" t="n">
        <f aca="false">$B$57*'Fixed Assets'!L26</f>
        <v>0</v>
      </c>
      <c r="M47" s="78" t="n">
        <f aca="false">$B$57*'Fixed Assets'!M26</f>
        <v>13085100</v>
      </c>
      <c r="N47" s="78" t="n">
        <f aca="false">$B$57*'Fixed Assets'!N26</f>
        <v>0</v>
      </c>
      <c r="O47" s="78" t="n">
        <f aca="false">$B$57*'Fixed Assets'!O26</f>
        <v>0</v>
      </c>
      <c r="P47" s="78" t="n">
        <v>0</v>
      </c>
      <c r="Q47" s="78" t="n">
        <f aca="false">$B$57*'Fixed Assets'!Q26</f>
        <v>0</v>
      </c>
      <c r="R47" s="78" t="n">
        <f aca="false">$B$57*'Fixed Assets'!R26</f>
        <v>0</v>
      </c>
      <c r="S47" s="78" t="n">
        <f aca="false">$B$56*'Fixed Assets'!S26</f>
        <v>0</v>
      </c>
      <c r="T47" s="78" t="n">
        <f aca="false">$B$56*'Fixed Assets'!T26</f>
        <v>0</v>
      </c>
      <c r="U47" s="78" t="n">
        <f aca="false">$B$56*'Fixed Assets'!U26</f>
        <v>0</v>
      </c>
      <c r="V47" s="78" t="n">
        <f aca="false">$B$56*'Fixed Assets'!V26</f>
        <v>0</v>
      </c>
      <c r="W47" s="78" t="n">
        <f aca="false">$B$56*'Fixed Assets'!W26</f>
        <v>0</v>
      </c>
      <c r="X47" s="78" t="n">
        <f aca="false">$B$56*'Fixed Assets'!X26</f>
        <v>0</v>
      </c>
      <c r="Y47" s="78" t="n">
        <f aca="false">$B$56*'Fixed Assets'!Y26</f>
        <v>0</v>
      </c>
      <c r="Z47" s="78" t="n">
        <f aca="false">$B$56*'Fixed Assets'!Z26</f>
        <v>0</v>
      </c>
      <c r="AA47" s="78" t="n">
        <f aca="false">$B$56*'Fixed Assets'!AA26</f>
        <v>0</v>
      </c>
      <c r="AB47" s="78" t="n">
        <f aca="false">$B$56*'Fixed Assets'!AB26</f>
        <v>0</v>
      </c>
      <c r="AC47" s="78" t="n">
        <f aca="false">$B$56*'Fixed Assets'!AC26</f>
        <v>0</v>
      </c>
      <c r="AD47" s="78" t="n">
        <f aca="false">$B$56*'Fixed Assets'!AD26</f>
        <v>0</v>
      </c>
      <c r="AE47" s="78" t="n">
        <f aca="false">$B$56*'Fixed Assets'!AE26</f>
        <v>0</v>
      </c>
      <c r="AF47" s="78" t="n">
        <f aca="false">$B$56*'Fixed Assets'!AF26</f>
        <v>0</v>
      </c>
      <c r="AG47" s="78" t="n">
        <f aca="false">$B$56*'Fixed Assets'!AG26</f>
        <v>0</v>
      </c>
      <c r="AH47" s="78" t="n">
        <f aca="false">$B$56*'Fixed Assets'!AH26</f>
        <v>0</v>
      </c>
      <c r="AI47" s="78" t="n">
        <f aca="false">$B$56*'Fixed Assets'!AI26</f>
        <v>0</v>
      </c>
      <c r="AJ47" s="78" t="n">
        <f aca="false">$B$56*'Fixed Assets'!AJ26</f>
        <v>0</v>
      </c>
      <c r="AK47" s="78" t="n">
        <f aca="false">$B$56*'Fixed Assets'!AK26</f>
        <v>0</v>
      </c>
      <c r="AL47" s="78" t="n">
        <f aca="false">$B$56*'Fixed Assets'!AL26</f>
        <v>0</v>
      </c>
      <c r="AM47" s="78" t="n">
        <f aca="false">$B$56*'Fixed Assets'!AM26</f>
        <v>0</v>
      </c>
      <c r="AN47" s="78" t="n">
        <f aca="false">$B$56*'Fixed Assets'!AN26</f>
        <v>0</v>
      </c>
      <c r="AO47" s="78" t="n">
        <f aca="false">$B$56*'Fixed Assets'!AO26</f>
        <v>0</v>
      </c>
      <c r="AP47" s="78" t="n">
        <f aca="false">$B$56*'Fixed Assets'!AP26</f>
        <v>0</v>
      </c>
      <c r="AQ47" s="78" t="n">
        <f aca="false">$B$56*'Fixed Assets'!AQ26</f>
        <v>0</v>
      </c>
      <c r="AR47" s="78" t="n">
        <f aca="false">$B$56*'Fixed Assets'!AR26</f>
        <v>0</v>
      </c>
      <c r="AS47" s="78" t="n">
        <f aca="false">$B$56*'Fixed Assets'!AS26</f>
        <v>0</v>
      </c>
      <c r="AT47" s="78" t="n">
        <f aca="false">$B$56*'Fixed Assets'!AT26</f>
        <v>0</v>
      </c>
      <c r="AU47" s="78" t="n">
        <f aca="false">$B$56*'Fixed Assets'!AU26</f>
        <v>0</v>
      </c>
      <c r="AV47" s="78" t="n">
        <f aca="false">$B$56*'Fixed Assets'!AV26</f>
        <v>0</v>
      </c>
      <c r="AW47" s="78" t="n">
        <f aca="false">$B$56*'Fixed Assets'!AW26</f>
        <v>0</v>
      </c>
      <c r="AX47" s="78" t="n">
        <f aca="false">$B$56*'Fixed Assets'!AX26</f>
        <v>0</v>
      </c>
      <c r="AY47" s="78" t="n">
        <f aca="false">$B$56*'Fixed Assets'!AY26</f>
        <v>0</v>
      </c>
      <c r="AZ47" s="78" t="n">
        <f aca="false">$B$56*'Fixed Assets'!AZ26</f>
        <v>0</v>
      </c>
      <c r="BA47" s="78" t="n">
        <f aca="false">$B$56*'Fixed Assets'!BA26</f>
        <v>0</v>
      </c>
      <c r="BB47" s="78" t="n">
        <f aca="false">$B$56*'Fixed Assets'!BB26</f>
        <v>0</v>
      </c>
      <c r="BC47" s="78" t="n">
        <f aca="false">$B$56*'Fixed Assets'!BC26</f>
        <v>0</v>
      </c>
      <c r="BD47" s="78" t="n">
        <f aca="false">$B$56*'Fixed Assets'!BD26</f>
        <v>0</v>
      </c>
      <c r="BE47" s="78" t="n">
        <f aca="false">$B$56*'Fixed Assets'!BE26</f>
        <v>0</v>
      </c>
      <c r="BF47" s="78" t="n">
        <f aca="false">$B$56*'Fixed Assets'!BF26</f>
        <v>0</v>
      </c>
      <c r="BG47" s="78" t="n">
        <f aca="false">$B$56*'Fixed Assets'!BG26</f>
        <v>0</v>
      </c>
      <c r="BH47" s="78" t="n">
        <f aca="false">$B$56*'Fixed Assets'!BH26</f>
        <v>0</v>
      </c>
      <c r="BI47" s="78" t="n">
        <f aca="false">$B$56*'Fixed Assets'!BI26</f>
        <v>0</v>
      </c>
      <c r="BJ47" s="78"/>
    </row>
    <row r="48" s="85" customFormat="true" ht="12.75" hidden="false" customHeight="false" outlineLevel="0" collapsed="false">
      <c r="A48" s="84" t="s">
        <v>180</v>
      </c>
      <c r="B48" s="68" t="n">
        <f aca="false">SUM(B46:B47)</f>
        <v>0</v>
      </c>
      <c r="C48" s="68" t="n">
        <f aca="false">SUM(C46:C47)</f>
        <v>0</v>
      </c>
      <c r="D48" s="68" t="n">
        <f aca="false">SUM(D46:D47)</f>
        <v>0</v>
      </c>
      <c r="E48" s="68" t="n">
        <f aca="false">SUM(E46:E47)</f>
        <v>0</v>
      </c>
      <c r="F48" s="68" t="n">
        <f aca="false">SUM(F46:F47)</f>
        <v>0</v>
      </c>
      <c r="G48" s="68" t="n">
        <f aca="false">SUM(G46:G47)</f>
        <v>0</v>
      </c>
      <c r="H48" s="68" t="n">
        <f aca="false">SUM(H46:H47)</f>
        <v>0</v>
      </c>
      <c r="I48" s="68" t="n">
        <f aca="false">SUM(I46:I47)</f>
        <v>0</v>
      </c>
      <c r="J48" s="68" t="n">
        <f aca="false">SUM(J46:J47)</f>
        <v>0</v>
      </c>
      <c r="K48" s="68" t="n">
        <f aca="false">SUM(K46:K47)</f>
        <v>13085100</v>
      </c>
      <c r="L48" s="68" t="n">
        <f aca="false">SUM(L46:L47)</f>
        <v>0</v>
      </c>
      <c r="M48" s="68" t="n">
        <f aca="false">SUM(M46:M47)</f>
        <v>13085100</v>
      </c>
      <c r="N48" s="68" t="n">
        <f aca="false">SUM(N46:N47)</f>
        <v>0</v>
      </c>
      <c r="O48" s="68" t="n">
        <f aca="false">SUM(O46:O47)</f>
        <v>0</v>
      </c>
      <c r="P48" s="68" t="n">
        <f aca="false">SUM(P46:P47)</f>
        <v>0</v>
      </c>
      <c r="Q48" s="68" t="n">
        <f aca="false">SUM(Q46:Q47)</f>
        <v>0</v>
      </c>
      <c r="R48" s="68" t="n">
        <f aca="false">SUM(R46:R47)</f>
        <v>0</v>
      </c>
      <c r="S48" s="68" t="n">
        <f aca="false">SUM(S46:S47)</f>
        <v>0</v>
      </c>
      <c r="T48" s="68" t="n">
        <f aca="false">SUM(T46:T47)</f>
        <v>0</v>
      </c>
      <c r="U48" s="68" t="n">
        <f aca="false">SUM(U46:U47)</f>
        <v>0</v>
      </c>
      <c r="V48" s="68" t="n">
        <f aca="false">SUM(V46:V47)</f>
        <v>0</v>
      </c>
      <c r="W48" s="68" t="n">
        <f aca="false">SUM(W46:W47)</f>
        <v>0</v>
      </c>
      <c r="X48" s="68" t="n">
        <f aca="false">SUM(X46:X47)</f>
        <v>0</v>
      </c>
      <c r="Y48" s="68" t="n">
        <f aca="false">SUM(Y46:Y47)</f>
        <v>0</v>
      </c>
      <c r="Z48" s="68" t="n">
        <f aca="false">SUM(Z46:Z47)</f>
        <v>0</v>
      </c>
      <c r="AA48" s="68" t="n">
        <f aca="false">SUM(AA46:AA47)</f>
        <v>0</v>
      </c>
      <c r="AB48" s="68" t="n">
        <f aca="false">SUM(AB46:AB47)</f>
        <v>0</v>
      </c>
      <c r="AC48" s="68" t="n">
        <f aca="false">SUM(AC46:AC47)</f>
        <v>0</v>
      </c>
      <c r="AD48" s="68" t="n">
        <f aca="false">SUM(AD46:AD47)</f>
        <v>0</v>
      </c>
      <c r="AE48" s="68" t="n">
        <f aca="false">SUM(AE46:AE47)</f>
        <v>0</v>
      </c>
      <c r="AF48" s="68" t="n">
        <f aca="false">SUM(AF46:AF47)</f>
        <v>0</v>
      </c>
      <c r="AG48" s="68" t="n">
        <f aca="false">SUM(AG46:AG47)</f>
        <v>0</v>
      </c>
      <c r="AH48" s="68" t="n">
        <f aca="false">SUM(AH46:AH47)</f>
        <v>0</v>
      </c>
      <c r="AI48" s="68" t="n">
        <f aca="false">SUM(AI46:AI47)</f>
        <v>0</v>
      </c>
      <c r="AJ48" s="68" t="n">
        <f aca="false">SUM(AJ46:AJ47)</f>
        <v>0</v>
      </c>
      <c r="AK48" s="68" t="n">
        <f aca="false">SUM(AK46:AK47)</f>
        <v>0</v>
      </c>
      <c r="AL48" s="68" t="n">
        <f aca="false">SUM(AL46:AL47)</f>
        <v>0</v>
      </c>
      <c r="AM48" s="68" t="n">
        <f aca="false">SUM(AM46:AM47)</f>
        <v>0</v>
      </c>
      <c r="AN48" s="68" t="n">
        <f aca="false">SUM(AN46:AN47)</f>
        <v>0</v>
      </c>
      <c r="AO48" s="68" t="n">
        <f aca="false">SUM(AO46:AO47)</f>
        <v>0</v>
      </c>
      <c r="AP48" s="68" t="n">
        <f aca="false">SUM(AP46:AP47)</f>
        <v>0</v>
      </c>
      <c r="AQ48" s="68" t="n">
        <f aca="false">SUM(AQ46:AQ47)</f>
        <v>0</v>
      </c>
      <c r="AR48" s="68" t="n">
        <f aca="false">SUM(AR46:AR47)</f>
        <v>0</v>
      </c>
      <c r="AS48" s="68" t="n">
        <f aca="false">SUM(AS46:AS47)</f>
        <v>0</v>
      </c>
      <c r="AT48" s="68" t="n">
        <f aca="false">SUM(AT46:AT47)</f>
        <v>0</v>
      </c>
      <c r="AU48" s="68" t="n">
        <f aca="false">SUM(AU46:AU47)</f>
        <v>0</v>
      </c>
      <c r="AV48" s="68" t="n">
        <f aca="false">SUM(AV46:AV47)</f>
        <v>0</v>
      </c>
      <c r="AW48" s="68" t="n">
        <f aca="false">SUM(AW46:AW47)</f>
        <v>0</v>
      </c>
      <c r="AX48" s="68" t="n">
        <f aca="false">SUM(AX46:AX47)</f>
        <v>0</v>
      </c>
      <c r="AY48" s="68" t="n">
        <f aca="false">SUM(AY46:AY47)</f>
        <v>0</v>
      </c>
      <c r="AZ48" s="68" t="n">
        <f aca="false">SUM(AZ46:AZ47)</f>
        <v>0</v>
      </c>
      <c r="BA48" s="68" t="n">
        <f aca="false">SUM(BA46:BA47)</f>
        <v>0</v>
      </c>
      <c r="BB48" s="68" t="n">
        <f aca="false">SUM(BB46:BB47)</f>
        <v>0</v>
      </c>
      <c r="BC48" s="68" t="n">
        <f aca="false">SUM(BC46:BC47)</f>
        <v>0</v>
      </c>
      <c r="BD48" s="68" t="n">
        <f aca="false">SUM(BD46:BD47)</f>
        <v>0</v>
      </c>
      <c r="BE48" s="68" t="n">
        <f aca="false">SUM(BE46:BE47)</f>
        <v>0</v>
      </c>
      <c r="BF48" s="68" t="n">
        <f aca="false">SUM(BF46:BF47)</f>
        <v>0</v>
      </c>
      <c r="BG48" s="68" t="n">
        <f aca="false">SUM(BG46:BG47)</f>
        <v>0</v>
      </c>
      <c r="BH48" s="68" t="n">
        <f aca="false">SUM(BH46:BH47)</f>
        <v>0</v>
      </c>
      <c r="BI48" s="68" t="n">
        <f aca="false">SUM(BI46:BI47)</f>
        <v>0</v>
      </c>
      <c r="BJ48" s="68"/>
    </row>
    <row r="49" s="85" customFormat="true" ht="12.75" hidden="false" customHeight="false" outlineLevel="0" collapsed="false">
      <c r="A49" s="84" t="s">
        <v>175</v>
      </c>
      <c r="B49" s="68" t="n">
        <f aca="false">B44+B48</f>
        <v>0</v>
      </c>
      <c r="C49" s="68" t="n">
        <f aca="false">C44+C48</f>
        <v>0</v>
      </c>
      <c r="D49" s="68" t="n">
        <f aca="false">D44+D48</f>
        <v>0</v>
      </c>
      <c r="E49" s="68" t="n">
        <f aca="false">E44+E48</f>
        <v>0</v>
      </c>
      <c r="F49" s="68" t="n">
        <f aca="false">F44+F48</f>
        <v>0</v>
      </c>
      <c r="G49" s="68" t="n">
        <f aca="false">G44+G48</f>
        <v>0</v>
      </c>
      <c r="H49" s="68" t="n">
        <f aca="false">H44+H48</f>
        <v>0</v>
      </c>
      <c r="I49" s="68" t="n">
        <f aca="false">I44+I48</f>
        <v>0</v>
      </c>
      <c r="J49" s="68" t="n">
        <f aca="false">J44+J48</f>
        <v>0</v>
      </c>
      <c r="K49" s="68" t="n">
        <f aca="false">K44+K48</f>
        <v>13085100</v>
      </c>
      <c r="L49" s="68" t="n">
        <f aca="false">L44+L48</f>
        <v>13085100</v>
      </c>
      <c r="M49" s="68" t="n">
        <f aca="false">M44+M48</f>
        <v>26170200</v>
      </c>
      <c r="N49" s="68" t="n">
        <f aca="false">N44+N48</f>
        <v>26170200</v>
      </c>
      <c r="O49" s="68" t="n">
        <f aca="false">O44+O48</f>
        <v>26170200</v>
      </c>
      <c r="P49" s="68" t="n">
        <f aca="false">P44+P48</f>
        <v>26170200</v>
      </c>
      <c r="Q49" s="68" t="n">
        <f aca="false">Q44+Q48</f>
        <v>26170200</v>
      </c>
      <c r="R49" s="68" t="n">
        <f aca="false">R44+R48</f>
        <v>26170200</v>
      </c>
      <c r="S49" s="68" t="n">
        <f aca="false">S44+S48</f>
        <v>26170200</v>
      </c>
      <c r="T49" s="68" t="n">
        <f aca="false">T44+T48</f>
        <v>26170200</v>
      </c>
      <c r="U49" s="68" t="n">
        <f aca="false">U44+U48</f>
        <v>26170200</v>
      </c>
      <c r="V49" s="68" t="n">
        <f aca="false">V44+V48</f>
        <v>26170200</v>
      </c>
      <c r="W49" s="68" t="n">
        <f aca="false">W44+W48</f>
        <v>26170200</v>
      </c>
      <c r="X49" s="68" t="n">
        <f aca="false">X44+X48</f>
        <v>26170200</v>
      </c>
      <c r="Y49" s="68" t="n">
        <f aca="false">Y44+Y48</f>
        <v>26170200</v>
      </c>
      <c r="Z49" s="68" t="n">
        <f aca="false">Z44+Z48</f>
        <v>26170200</v>
      </c>
      <c r="AA49" s="68" t="n">
        <f aca="false">AA44+AA48</f>
        <v>26170200</v>
      </c>
      <c r="AB49" s="68" t="n">
        <f aca="false">AB44+AB48</f>
        <v>26170200</v>
      </c>
      <c r="AC49" s="68" t="n">
        <f aca="false">AC44+AC48</f>
        <v>26170200</v>
      </c>
      <c r="AD49" s="68" t="n">
        <f aca="false">AD44+AD48</f>
        <v>26170200</v>
      </c>
      <c r="AE49" s="68" t="n">
        <f aca="false">AE44+AE48</f>
        <v>26170200</v>
      </c>
      <c r="AF49" s="68" t="n">
        <f aca="false">AF44+AF48</f>
        <v>26170200</v>
      </c>
      <c r="AG49" s="68" t="n">
        <f aca="false">AG44+AG48</f>
        <v>26170200</v>
      </c>
      <c r="AH49" s="68" t="n">
        <f aca="false">AH44+AH48</f>
        <v>26170200</v>
      </c>
      <c r="AI49" s="68" t="n">
        <f aca="false">AI44+AI48</f>
        <v>26170200</v>
      </c>
      <c r="AJ49" s="68" t="n">
        <f aca="false">AJ44+AJ48</f>
        <v>26170200</v>
      </c>
      <c r="AK49" s="68" t="n">
        <f aca="false">AK44+AK48</f>
        <v>26170200</v>
      </c>
      <c r="AL49" s="68" t="n">
        <f aca="false">AL44+AL48</f>
        <v>26170200</v>
      </c>
      <c r="AM49" s="68" t="n">
        <f aca="false">AM44+AM48</f>
        <v>26170200</v>
      </c>
      <c r="AN49" s="68" t="n">
        <f aca="false">AN44+AN48</f>
        <v>26170200</v>
      </c>
      <c r="AO49" s="68" t="n">
        <f aca="false">AO44+AO48</f>
        <v>26170200</v>
      </c>
      <c r="AP49" s="68" t="n">
        <f aca="false">AP44+AP48</f>
        <v>26170200</v>
      </c>
      <c r="AQ49" s="68" t="n">
        <f aca="false">AQ44+AQ48</f>
        <v>26170200</v>
      </c>
      <c r="AR49" s="68" t="n">
        <f aca="false">AR44+AR48</f>
        <v>26170200</v>
      </c>
      <c r="AS49" s="68" t="n">
        <f aca="false">AS44+AS48</f>
        <v>26170200</v>
      </c>
      <c r="AT49" s="68" t="n">
        <f aca="false">AT44+AT48</f>
        <v>26170200</v>
      </c>
      <c r="AU49" s="68" t="n">
        <f aca="false">AU44+AU48</f>
        <v>26170200</v>
      </c>
      <c r="AV49" s="68" t="n">
        <f aca="false">AV44+AV48</f>
        <v>26170200</v>
      </c>
      <c r="AW49" s="68" t="n">
        <f aca="false">AW44+AW48</f>
        <v>26170200</v>
      </c>
      <c r="AX49" s="68" t="n">
        <f aca="false">AX44+AX48</f>
        <v>26170200</v>
      </c>
      <c r="AY49" s="68" t="n">
        <f aca="false">AY44+AY48</f>
        <v>26170200</v>
      </c>
      <c r="AZ49" s="68" t="n">
        <f aca="false">AZ44+AZ48</f>
        <v>26170200</v>
      </c>
      <c r="BA49" s="68" t="n">
        <f aca="false">BA44+BA48</f>
        <v>26170200</v>
      </c>
      <c r="BB49" s="68" t="n">
        <f aca="false">BB44+BB48</f>
        <v>26170200</v>
      </c>
      <c r="BC49" s="68" t="n">
        <f aca="false">BC44+BC48</f>
        <v>26170200</v>
      </c>
      <c r="BD49" s="68" t="n">
        <f aca="false">BD44+BD48</f>
        <v>26170200</v>
      </c>
      <c r="BE49" s="68" t="n">
        <f aca="false">BE44+BE48</f>
        <v>26170200</v>
      </c>
      <c r="BF49" s="68" t="n">
        <f aca="false">BF44+BF48</f>
        <v>26170200</v>
      </c>
      <c r="BG49" s="68" t="n">
        <f aca="false">BG44+BG48</f>
        <v>26170200</v>
      </c>
      <c r="BH49" s="68" t="n">
        <f aca="false">BH44+BH48</f>
        <v>26170200</v>
      </c>
      <c r="BI49" s="68" t="n">
        <f aca="false">BI44+BI48</f>
        <v>26170200</v>
      </c>
      <c r="BJ49" s="68"/>
    </row>
    <row r="50" s="85" customFormat="true" ht="12.75" hidden="false" customHeight="false" outlineLevel="0" collapsed="false">
      <c r="A50" s="62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</row>
    <row r="51" s="85" customFormat="true" ht="12.75" hidden="false" customHeight="false" outlineLevel="0" collapsed="false">
      <c r="A51" s="84" t="s">
        <v>181</v>
      </c>
      <c r="B51" s="68" t="n">
        <f aca="false">B49-B44</f>
        <v>0</v>
      </c>
      <c r="C51" s="68" t="n">
        <f aca="false">C49-C44</f>
        <v>0</v>
      </c>
      <c r="D51" s="68" t="n">
        <f aca="false">D49-D44</f>
        <v>0</v>
      </c>
      <c r="E51" s="68" t="n">
        <f aca="false">E49-E44</f>
        <v>0</v>
      </c>
      <c r="F51" s="68" t="n">
        <f aca="false">F49-F44</f>
        <v>0</v>
      </c>
      <c r="G51" s="68" t="n">
        <f aca="false">G49-G44</f>
        <v>0</v>
      </c>
      <c r="H51" s="68" t="n">
        <f aca="false">H49-H44</f>
        <v>0</v>
      </c>
      <c r="I51" s="68" t="n">
        <f aca="false">I49-I44</f>
        <v>0</v>
      </c>
      <c r="J51" s="68" t="n">
        <f aca="false">J49-J44</f>
        <v>0</v>
      </c>
      <c r="K51" s="68" t="n">
        <f aca="false">K49-K44</f>
        <v>13085100</v>
      </c>
      <c r="L51" s="68" t="n">
        <f aca="false">L49-L44</f>
        <v>0</v>
      </c>
      <c r="M51" s="68" t="n">
        <f aca="false">M49-M44</f>
        <v>13085100</v>
      </c>
      <c r="N51" s="68" t="n">
        <f aca="false">N49-N44</f>
        <v>0</v>
      </c>
      <c r="O51" s="68" t="n">
        <f aca="false">O49-O44</f>
        <v>0</v>
      </c>
      <c r="P51" s="68" t="n">
        <f aca="false">P49-P44</f>
        <v>0</v>
      </c>
      <c r="Q51" s="68" t="n">
        <f aca="false">Q49-Q44</f>
        <v>0</v>
      </c>
      <c r="R51" s="68" t="n">
        <f aca="false">R49-R44</f>
        <v>0</v>
      </c>
      <c r="S51" s="68" t="n">
        <f aca="false">S49-S44</f>
        <v>0</v>
      </c>
      <c r="T51" s="68" t="n">
        <f aca="false">T49-T44</f>
        <v>0</v>
      </c>
      <c r="U51" s="68" t="n">
        <f aca="false">U49-U44</f>
        <v>0</v>
      </c>
      <c r="V51" s="68" t="n">
        <f aca="false">V49-V44</f>
        <v>0</v>
      </c>
      <c r="W51" s="68" t="n">
        <f aca="false">W49-W44</f>
        <v>0</v>
      </c>
      <c r="X51" s="68" t="n">
        <f aca="false">X49-X44</f>
        <v>0</v>
      </c>
      <c r="Y51" s="68" t="n">
        <f aca="false">Y49-Y44</f>
        <v>0</v>
      </c>
      <c r="Z51" s="68" t="n">
        <f aca="false">Z49-Z44</f>
        <v>0</v>
      </c>
      <c r="AA51" s="68" t="n">
        <f aca="false">AA49-AA44</f>
        <v>0</v>
      </c>
      <c r="AB51" s="68" t="n">
        <f aca="false">AB49-AB44</f>
        <v>0</v>
      </c>
      <c r="AC51" s="68" t="n">
        <f aca="false">AC49-AC44</f>
        <v>0</v>
      </c>
      <c r="AD51" s="68" t="n">
        <f aca="false">AD49-AD44</f>
        <v>0</v>
      </c>
      <c r="AE51" s="68" t="n">
        <f aca="false">AE49-AE44</f>
        <v>0</v>
      </c>
      <c r="AF51" s="68" t="n">
        <f aca="false">AF49-AF44</f>
        <v>0</v>
      </c>
      <c r="AG51" s="68" t="n">
        <f aca="false">AG49-AG44</f>
        <v>0</v>
      </c>
      <c r="AH51" s="68" t="n">
        <f aca="false">AH49-AH44</f>
        <v>0</v>
      </c>
      <c r="AI51" s="68" t="n">
        <f aca="false">AI49-AI44</f>
        <v>0</v>
      </c>
      <c r="AJ51" s="68" t="n">
        <f aca="false">AJ49-AJ44</f>
        <v>0</v>
      </c>
      <c r="AK51" s="68" t="n">
        <f aca="false">AK49-AK44</f>
        <v>0</v>
      </c>
      <c r="AL51" s="68" t="n">
        <f aca="false">AL49-AL44</f>
        <v>0</v>
      </c>
      <c r="AM51" s="68" t="n">
        <f aca="false">AM49-AM44</f>
        <v>0</v>
      </c>
      <c r="AN51" s="68" t="n">
        <f aca="false">AN49-AN44</f>
        <v>0</v>
      </c>
      <c r="AO51" s="68" t="n">
        <f aca="false">AO49-AO44</f>
        <v>0</v>
      </c>
      <c r="AP51" s="68" t="n">
        <f aca="false">AP49-AP44</f>
        <v>0</v>
      </c>
      <c r="AQ51" s="68" t="n">
        <f aca="false">AQ49-AQ44</f>
        <v>0</v>
      </c>
      <c r="AR51" s="68" t="n">
        <f aca="false">AR49-AR44</f>
        <v>0</v>
      </c>
      <c r="AS51" s="68" t="n">
        <f aca="false">AS49-AS44</f>
        <v>0</v>
      </c>
      <c r="AT51" s="68" t="n">
        <f aca="false">AT49-AT44</f>
        <v>0</v>
      </c>
      <c r="AU51" s="68" t="n">
        <f aca="false">AU49-AU44</f>
        <v>0</v>
      </c>
      <c r="AV51" s="68" t="n">
        <f aca="false">AV49-AV44</f>
        <v>0</v>
      </c>
      <c r="AW51" s="68" t="n">
        <f aca="false">AW49-AW44</f>
        <v>0</v>
      </c>
      <c r="AX51" s="68" t="n">
        <f aca="false">AX49-AX44</f>
        <v>0</v>
      </c>
      <c r="AY51" s="68" t="n">
        <f aca="false">AY49-AY44</f>
        <v>0</v>
      </c>
      <c r="AZ51" s="68" t="n">
        <f aca="false">AZ49-AZ44</f>
        <v>0</v>
      </c>
      <c r="BA51" s="68" t="n">
        <f aca="false">BA49-BA44</f>
        <v>0</v>
      </c>
      <c r="BB51" s="68" t="n">
        <f aca="false">BB49-BB44</f>
        <v>0</v>
      </c>
      <c r="BC51" s="68" t="n">
        <f aca="false">BC49-BC44</f>
        <v>0</v>
      </c>
      <c r="BD51" s="68" t="n">
        <f aca="false">BD49-BD44</f>
        <v>0</v>
      </c>
      <c r="BE51" s="68" t="n">
        <f aca="false">BE49-BE44</f>
        <v>0</v>
      </c>
      <c r="BF51" s="68" t="n">
        <f aca="false">BF49-BF44</f>
        <v>0</v>
      </c>
      <c r="BG51" s="68" t="n">
        <f aca="false">BG49-BG44</f>
        <v>0</v>
      </c>
      <c r="BH51" s="68" t="n">
        <f aca="false">BH49-BH44</f>
        <v>0</v>
      </c>
      <c r="BI51" s="68" t="n">
        <f aca="false">BI49-BI44</f>
        <v>0</v>
      </c>
      <c r="BJ51" s="68"/>
    </row>
    <row r="52" s="85" customFormat="true" ht="12.75" hidden="false" customHeight="false" outlineLevel="0" collapsed="false">
      <c r="A52" s="62"/>
    </row>
    <row r="53" s="85" customFormat="true" ht="12.75" hidden="false" customHeight="false" outlineLevel="0" collapsed="false">
      <c r="A53" s="62"/>
    </row>
    <row r="54" s="85" customFormat="true" ht="12.75" hidden="false" customHeight="false" outlineLevel="0" collapsed="false">
      <c r="A54" s="62"/>
      <c r="Y54" s="68"/>
    </row>
    <row r="55" s="85" customFormat="true" ht="12.75" hidden="false" customHeight="false" outlineLevel="0" collapsed="false">
      <c r="A55" s="62" t="s">
        <v>182</v>
      </c>
      <c r="B55" s="59" t="n">
        <v>0.765542807248545</v>
      </c>
      <c r="D55" s="68" t="n">
        <f aca="false">L19+R19</f>
        <v>59183884</v>
      </c>
      <c r="E55" s="33" t="n">
        <v>59183884</v>
      </c>
    </row>
    <row r="56" s="85" customFormat="true" ht="12.75" hidden="false" customHeight="false" outlineLevel="0" collapsed="false">
      <c r="A56" s="62" t="s">
        <v>183</v>
      </c>
      <c r="B56" s="59" t="n">
        <v>0</v>
      </c>
      <c r="D56" s="68" t="n">
        <f aca="false">P47</f>
        <v>0</v>
      </c>
      <c r="E56" s="33" t="n">
        <f aca="false">D57+D56</f>
        <v>13085100</v>
      </c>
    </row>
    <row r="57" s="85" customFormat="true" ht="12.75" hidden="false" customHeight="false" outlineLevel="0" collapsed="false">
      <c r="A57" s="62" t="s">
        <v>184</v>
      </c>
      <c r="B57" s="59" t="n">
        <v>0.810222910216718</v>
      </c>
      <c r="D57" s="68" t="n">
        <f aca="false">J48+M48</f>
        <v>13085100</v>
      </c>
      <c r="E57" s="33" t="n">
        <v>26170200</v>
      </c>
    </row>
    <row r="58" s="85" customFormat="true" ht="12.75" hidden="false" customHeight="false" outlineLevel="0" collapsed="false">
      <c r="A58" s="62"/>
    </row>
    <row r="59" s="85" customFormat="true" ht="12.75" hidden="false" customHeight="false" outlineLevel="0" collapsed="false">
      <c r="A59" s="62" t="s">
        <v>185</v>
      </c>
    </row>
    <row r="60" s="85" customFormat="true" ht="12.75" hidden="false" customHeight="false" outlineLevel="0" collapsed="false">
      <c r="A60" s="62" t="s">
        <v>186</v>
      </c>
    </row>
    <row r="61" s="85" customFormat="true" ht="12.75" hidden="false" customHeight="false" outlineLevel="0" collapsed="false">
      <c r="A61" s="62" t="s">
        <v>187</v>
      </c>
    </row>
    <row r="62" s="85" customFormat="true" ht="12.75" hidden="false" customHeight="false" outlineLevel="0" collapsed="false">
      <c r="A62" s="62" t="s">
        <v>188</v>
      </c>
    </row>
    <row r="63" s="85" customFormat="true" ht="12.75" hidden="false" customHeight="false" outlineLevel="0" collapsed="false">
      <c r="A63" s="62" t="s">
        <v>189</v>
      </c>
    </row>
    <row r="64" customFormat="false" ht="12.75" hidden="false" customHeight="false" outlineLevel="0" collapsed="false">
      <c r="A64" s="37" t="s">
        <v>190</v>
      </c>
      <c r="B64" s="59" t="n">
        <v>0.08</v>
      </c>
    </row>
    <row r="65" customFormat="false" ht="12.75" hidden="false" customHeight="false" outlineLevel="0" collapsed="false">
      <c r="A65" s="37" t="s">
        <v>191</v>
      </c>
      <c r="B65" s="88" t="n">
        <f aca="false">PMT(B64/12,(8*12),B67)</f>
        <v>-2725410.39348369</v>
      </c>
    </row>
    <row r="67" customFormat="false" ht="12.75" hidden="false" customHeight="false" outlineLevel="0" collapsed="false">
      <c r="B67" s="57" t="n">
        <v>192790000</v>
      </c>
    </row>
  </sheetData>
  <mergeCells count="5">
    <mergeCell ref="B3:M3"/>
    <mergeCell ref="N3:Y3"/>
    <mergeCell ref="Z3:AK3"/>
    <mergeCell ref="AL3:AW3"/>
    <mergeCell ref="AX3:B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0.71"/>
    <col collapsed="false" customWidth="true" hidden="false" outlineLevel="0" max="14" min="3" style="0" width="11.7"/>
    <col collapsed="false" customWidth="true" hidden="false" outlineLevel="0" max="15" min="15" style="0" width="10.71"/>
    <col collapsed="false" customWidth="true" hidden="false" outlineLevel="0" max="61" min="16" style="0" width="11.7"/>
  </cols>
  <sheetData>
    <row r="1" customFormat="false" ht="15.75" hidden="false" customHeight="false" outlineLevel="0" collapsed="false">
      <c r="A1" s="72" t="s">
        <v>79</v>
      </c>
      <c r="B1" s="30"/>
      <c r="C1" s="30"/>
      <c r="D1" s="30"/>
      <c r="E1" s="30"/>
    </row>
    <row r="2" customFormat="false" ht="12.75" hidden="false" customHeight="false" outlineLevel="0" collapsed="false">
      <c r="A2" s="30" t="s">
        <v>192</v>
      </c>
      <c r="B2" s="30"/>
      <c r="C2" s="30"/>
      <c r="D2" s="30"/>
      <c r="E2" s="30"/>
    </row>
    <row r="3" customFormat="false" ht="12.75" hidden="false" customHeight="false" outlineLevel="0" collapsed="false">
      <c r="A3" s="30"/>
      <c r="B3" s="51" t="s">
        <v>41</v>
      </c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2" t="s">
        <v>42</v>
      </c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1" t="s">
        <v>43</v>
      </c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2" t="s">
        <v>44</v>
      </c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1" t="s">
        <v>45</v>
      </c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</row>
    <row r="4" customFormat="false" ht="12.75" hidden="false" customHeight="false" outlineLevel="0" collapsed="false">
      <c r="A4" s="30"/>
      <c r="B4" s="53" t="s">
        <v>46</v>
      </c>
      <c r="C4" s="53" t="s">
        <v>47</v>
      </c>
      <c r="D4" s="53" t="s">
        <v>48</v>
      </c>
      <c r="E4" s="53" t="s">
        <v>49</v>
      </c>
      <c r="F4" s="53" t="s">
        <v>50</v>
      </c>
      <c r="G4" s="53" t="s">
        <v>51</v>
      </c>
      <c r="H4" s="53" t="s">
        <v>52</v>
      </c>
      <c r="I4" s="53" t="s">
        <v>53</v>
      </c>
      <c r="J4" s="53" t="s">
        <v>54</v>
      </c>
      <c r="K4" s="53" t="s">
        <v>55</v>
      </c>
      <c r="L4" s="53" t="s">
        <v>56</v>
      </c>
      <c r="M4" s="53" t="s">
        <v>57</v>
      </c>
      <c r="N4" s="55" t="s">
        <v>46</v>
      </c>
      <c r="O4" s="55" t="s">
        <v>47</v>
      </c>
      <c r="P4" s="55" t="s">
        <v>48</v>
      </c>
      <c r="Q4" s="55" t="s">
        <v>49</v>
      </c>
      <c r="R4" s="55" t="s">
        <v>50</v>
      </c>
      <c r="S4" s="55" t="s">
        <v>51</v>
      </c>
      <c r="T4" s="55" t="s">
        <v>52</v>
      </c>
      <c r="U4" s="55" t="s">
        <v>53</v>
      </c>
      <c r="V4" s="55" t="s">
        <v>54</v>
      </c>
      <c r="W4" s="55" t="s">
        <v>55</v>
      </c>
      <c r="X4" s="55" t="s">
        <v>56</v>
      </c>
      <c r="Y4" s="55" t="s">
        <v>57</v>
      </c>
      <c r="Z4" s="53" t="s">
        <v>46</v>
      </c>
      <c r="AA4" s="53" t="s">
        <v>47</v>
      </c>
      <c r="AB4" s="53" t="s">
        <v>48</v>
      </c>
      <c r="AC4" s="53" t="s">
        <v>49</v>
      </c>
      <c r="AD4" s="53" t="s">
        <v>50</v>
      </c>
      <c r="AE4" s="53" t="s">
        <v>51</v>
      </c>
      <c r="AF4" s="53" t="s">
        <v>52</v>
      </c>
      <c r="AG4" s="53" t="s">
        <v>53</v>
      </c>
      <c r="AH4" s="53" t="s">
        <v>54</v>
      </c>
      <c r="AI4" s="53" t="s">
        <v>55</v>
      </c>
      <c r="AJ4" s="53" t="s">
        <v>56</v>
      </c>
      <c r="AK4" s="53" t="s">
        <v>57</v>
      </c>
      <c r="AL4" s="55" t="s">
        <v>46</v>
      </c>
      <c r="AM4" s="55" t="s">
        <v>47</v>
      </c>
      <c r="AN4" s="55" t="s">
        <v>48</v>
      </c>
      <c r="AO4" s="55" t="s">
        <v>49</v>
      </c>
      <c r="AP4" s="55" t="s">
        <v>50</v>
      </c>
      <c r="AQ4" s="55" t="s">
        <v>51</v>
      </c>
      <c r="AR4" s="55" t="s">
        <v>52</v>
      </c>
      <c r="AS4" s="55" t="s">
        <v>53</v>
      </c>
      <c r="AT4" s="55" t="s">
        <v>54</v>
      </c>
      <c r="AU4" s="55" t="s">
        <v>55</v>
      </c>
      <c r="AV4" s="55" t="s">
        <v>56</v>
      </c>
      <c r="AW4" s="55" t="s">
        <v>57</v>
      </c>
      <c r="AX4" s="53" t="s">
        <v>46</v>
      </c>
      <c r="AY4" s="53" t="s">
        <v>47</v>
      </c>
      <c r="AZ4" s="53" t="s">
        <v>48</v>
      </c>
      <c r="BA4" s="53" t="s">
        <v>49</v>
      </c>
      <c r="BB4" s="53" t="s">
        <v>50</v>
      </c>
      <c r="BC4" s="53" t="s">
        <v>51</v>
      </c>
      <c r="BD4" s="53" t="s">
        <v>52</v>
      </c>
      <c r="BE4" s="53" t="s">
        <v>53</v>
      </c>
      <c r="BF4" s="53" t="s">
        <v>54</v>
      </c>
      <c r="BG4" s="53" t="s">
        <v>55</v>
      </c>
      <c r="BH4" s="53" t="s">
        <v>56</v>
      </c>
      <c r="BI4" s="53" t="s">
        <v>57</v>
      </c>
    </row>
    <row r="5" customFormat="false" ht="12.75" hidden="false" customHeight="false" outlineLevel="0" collapsed="false">
      <c r="B5" s="53" t="s">
        <v>58</v>
      </c>
      <c r="C5" s="53" t="s">
        <v>59</v>
      </c>
      <c r="D5" s="53" t="s">
        <v>60</v>
      </c>
      <c r="E5" s="53" t="s">
        <v>61</v>
      </c>
      <c r="F5" s="53" t="s">
        <v>62</v>
      </c>
      <c r="G5" s="53" t="s">
        <v>63</v>
      </c>
      <c r="H5" s="53" t="s">
        <v>64</v>
      </c>
      <c r="I5" s="53" t="s">
        <v>65</v>
      </c>
      <c r="J5" s="53" t="s">
        <v>2</v>
      </c>
      <c r="K5" s="53" t="s">
        <v>66</v>
      </c>
      <c r="L5" s="53" t="s">
        <v>67</v>
      </c>
      <c r="M5" s="53" t="s">
        <v>68</v>
      </c>
      <c r="N5" s="55" t="s">
        <v>58</v>
      </c>
      <c r="O5" s="55" t="s">
        <v>69</v>
      </c>
      <c r="P5" s="55" t="s">
        <v>60</v>
      </c>
      <c r="Q5" s="55" t="s">
        <v>61</v>
      </c>
      <c r="R5" s="55" t="s">
        <v>62</v>
      </c>
      <c r="S5" s="55" t="s">
        <v>63</v>
      </c>
      <c r="T5" s="55" t="s">
        <v>64</v>
      </c>
      <c r="U5" s="55" t="s">
        <v>65</v>
      </c>
      <c r="V5" s="55" t="s">
        <v>2</v>
      </c>
      <c r="W5" s="55" t="s">
        <v>66</v>
      </c>
      <c r="X5" s="55" t="s">
        <v>67</v>
      </c>
      <c r="Y5" s="55" t="s">
        <v>68</v>
      </c>
      <c r="Z5" s="53" t="s">
        <v>58</v>
      </c>
      <c r="AA5" s="53" t="s">
        <v>69</v>
      </c>
      <c r="AB5" s="53" t="s">
        <v>60</v>
      </c>
      <c r="AC5" s="53" t="s">
        <v>61</v>
      </c>
      <c r="AD5" s="53" t="s">
        <v>62</v>
      </c>
      <c r="AE5" s="53" t="s">
        <v>63</v>
      </c>
      <c r="AF5" s="53" t="s">
        <v>64</v>
      </c>
      <c r="AG5" s="53" t="s">
        <v>65</v>
      </c>
      <c r="AH5" s="53" t="s">
        <v>2</v>
      </c>
      <c r="AI5" s="53" t="s">
        <v>66</v>
      </c>
      <c r="AJ5" s="53" t="s">
        <v>67</v>
      </c>
      <c r="AK5" s="53" t="s">
        <v>68</v>
      </c>
      <c r="AL5" s="55" t="s">
        <v>58</v>
      </c>
      <c r="AM5" s="55" t="s">
        <v>69</v>
      </c>
      <c r="AN5" s="55" t="s">
        <v>60</v>
      </c>
      <c r="AO5" s="55" t="s">
        <v>61</v>
      </c>
      <c r="AP5" s="55" t="s">
        <v>62</v>
      </c>
      <c r="AQ5" s="55" t="s">
        <v>63</v>
      </c>
      <c r="AR5" s="55" t="s">
        <v>64</v>
      </c>
      <c r="AS5" s="55" t="s">
        <v>65</v>
      </c>
      <c r="AT5" s="55" t="s">
        <v>2</v>
      </c>
      <c r="AU5" s="55" t="s">
        <v>66</v>
      </c>
      <c r="AV5" s="55" t="s">
        <v>67</v>
      </c>
      <c r="AW5" s="55" t="s">
        <v>68</v>
      </c>
      <c r="AX5" s="53" t="s">
        <v>58</v>
      </c>
      <c r="AY5" s="53" t="s">
        <v>69</v>
      </c>
      <c r="AZ5" s="53" t="s">
        <v>60</v>
      </c>
      <c r="BA5" s="53" t="s">
        <v>61</v>
      </c>
      <c r="BB5" s="53" t="s">
        <v>62</v>
      </c>
      <c r="BC5" s="53" t="s">
        <v>63</v>
      </c>
      <c r="BD5" s="53" t="s">
        <v>64</v>
      </c>
      <c r="BE5" s="53" t="s">
        <v>65</v>
      </c>
      <c r="BF5" s="53" t="s">
        <v>2</v>
      </c>
      <c r="BG5" s="53" t="s">
        <v>66</v>
      </c>
      <c r="BH5" s="53" t="s">
        <v>67</v>
      </c>
      <c r="BI5" s="53" t="s">
        <v>68</v>
      </c>
    </row>
    <row r="6" customFormat="false" ht="12.75" hidden="false" customHeight="false" outlineLevel="0" collapsed="false">
      <c r="B6" s="53" t="n">
        <v>2012</v>
      </c>
      <c r="C6" s="53" t="n">
        <v>2012</v>
      </c>
      <c r="D6" s="53" t="n">
        <v>2012</v>
      </c>
      <c r="E6" s="53" t="n">
        <v>2012</v>
      </c>
      <c r="F6" s="53" t="n">
        <v>2012</v>
      </c>
      <c r="G6" s="53" t="n">
        <v>2012</v>
      </c>
      <c r="H6" s="53" t="n">
        <v>2012</v>
      </c>
      <c r="I6" s="53" t="n">
        <v>2012</v>
      </c>
      <c r="J6" s="53" t="n">
        <v>2013</v>
      </c>
      <c r="K6" s="53" t="n">
        <v>2013</v>
      </c>
      <c r="L6" s="53" t="n">
        <v>2013</v>
      </c>
      <c r="M6" s="53" t="n">
        <v>2013</v>
      </c>
      <c r="N6" s="55" t="n">
        <v>2013</v>
      </c>
      <c r="O6" s="55" t="n">
        <v>2013</v>
      </c>
      <c r="P6" s="55" t="n">
        <v>2013</v>
      </c>
      <c r="Q6" s="55" t="n">
        <v>2013</v>
      </c>
      <c r="R6" s="55" t="n">
        <v>2013</v>
      </c>
      <c r="S6" s="55" t="n">
        <v>2013</v>
      </c>
      <c r="T6" s="55" t="n">
        <v>2013</v>
      </c>
      <c r="U6" s="55" t="n">
        <v>2013</v>
      </c>
      <c r="V6" s="55" t="n">
        <v>2014</v>
      </c>
      <c r="W6" s="55" t="n">
        <v>2014</v>
      </c>
      <c r="X6" s="55" t="n">
        <v>2014</v>
      </c>
      <c r="Y6" s="55" t="n">
        <v>2014</v>
      </c>
      <c r="Z6" s="53" t="n">
        <v>2014</v>
      </c>
      <c r="AA6" s="53" t="n">
        <v>2014</v>
      </c>
      <c r="AB6" s="53" t="n">
        <v>2014</v>
      </c>
      <c r="AC6" s="53" t="n">
        <v>2014</v>
      </c>
      <c r="AD6" s="53" t="n">
        <v>2014</v>
      </c>
      <c r="AE6" s="53" t="n">
        <v>2014</v>
      </c>
      <c r="AF6" s="53" t="n">
        <v>2014</v>
      </c>
      <c r="AG6" s="53" t="n">
        <v>2014</v>
      </c>
      <c r="AH6" s="53" t="n">
        <v>2015</v>
      </c>
      <c r="AI6" s="53" t="n">
        <v>2015</v>
      </c>
      <c r="AJ6" s="53" t="n">
        <v>2015</v>
      </c>
      <c r="AK6" s="53" t="n">
        <v>2015</v>
      </c>
      <c r="AL6" s="55" t="n">
        <v>2015</v>
      </c>
      <c r="AM6" s="55" t="n">
        <v>2015</v>
      </c>
      <c r="AN6" s="55" t="n">
        <v>2015</v>
      </c>
      <c r="AO6" s="55" t="n">
        <v>2015</v>
      </c>
      <c r="AP6" s="55" t="n">
        <v>2015</v>
      </c>
      <c r="AQ6" s="55" t="n">
        <v>2015</v>
      </c>
      <c r="AR6" s="55" t="n">
        <v>2015</v>
      </c>
      <c r="AS6" s="55" t="n">
        <v>2015</v>
      </c>
      <c r="AT6" s="55" t="n">
        <v>2016</v>
      </c>
      <c r="AU6" s="55" t="n">
        <v>2016</v>
      </c>
      <c r="AV6" s="55" t="n">
        <v>2016</v>
      </c>
      <c r="AW6" s="55" t="n">
        <v>2016</v>
      </c>
      <c r="AX6" s="53" t="n">
        <v>2016</v>
      </c>
      <c r="AY6" s="53" t="n">
        <v>2016</v>
      </c>
      <c r="AZ6" s="53" t="n">
        <v>2016</v>
      </c>
      <c r="BA6" s="53" t="n">
        <v>2016</v>
      </c>
      <c r="BB6" s="53" t="n">
        <v>2016</v>
      </c>
      <c r="BC6" s="53" t="n">
        <v>2016</v>
      </c>
      <c r="BD6" s="53" t="n">
        <v>2016</v>
      </c>
      <c r="BE6" s="53" t="n">
        <v>2016</v>
      </c>
      <c r="BF6" s="53" t="n">
        <v>2017</v>
      </c>
      <c r="BG6" s="53" t="n">
        <v>2017</v>
      </c>
      <c r="BH6" s="53" t="n">
        <v>2017</v>
      </c>
      <c r="BI6" s="53" t="n">
        <v>2017</v>
      </c>
    </row>
    <row r="7" customFormat="false" ht="12.75" hidden="false" customHeight="false" outlineLevel="0" collapsed="false">
      <c r="A7" s="56"/>
      <c r="B7" s="56"/>
      <c r="C7" s="56"/>
      <c r="D7" s="56"/>
      <c r="E7" s="89" t="s">
        <v>193</v>
      </c>
    </row>
    <row r="8" customFormat="false" ht="12.75" hidden="false" customHeight="false" outlineLevel="0" collapsed="false">
      <c r="A8" s="90" t="s">
        <v>194</v>
      </c>
      <c r="B8" s="91"/>
      <c r="C8" s="91"/>
      <c r="D8" s="91"/>
      <c r="E8" s="91"/>
    </row>
    <row r="9" customFormat="false" ht="12.75" hidden="false" customHeight="false" outlineLevel="0" collapsed="false">
      <c r="A9" s="0" t="s">
        <v>166</v>
      </c>
      <c r="B9" s="57" t="n">
        <v>0</v>
      </c>
      <c r="C9" s="57" t="n">
        <f aca="false">B16</f>
        <v>9000</v>
      </c>
      <c r="D9" s="57" t="n">
        <f aca="false">C16</f>
        <v>1744320.55555556</v>
      </c>
      <c r="E9" s="57" t="n">
        <f aca="false">D16</f>
        <v>1994320.55555556</v>
      </c>
      <c r="F9" s="57" t="n">
        <f aca="false">E16</f>
        <v>1994320.55555556</v>
      </c>
      <c r="G9" s="57" t="n">
        <f aca="false">F16</f>
        <v>1094320.55555556</v>
      </c>
      <c r="H9" s="57" t="n">
        <f aca="false">G16</f>
        <v>1094320.55555556</v>
      </c>
      <c r="I9" s="57" t="n">
        <f aca="false">H16</f>
        <v>844320.555555556</v>
      </c>
      <c r="J9" s="57" t="n">
        <f aca="false">I16</f>
        <v>844320.555555556</v>
      </c>
      <c r="K9" s="57" t="n">
        <f aca="false">J16</f>
        <v>3044320.55555556</v>
      </c>
      <c r="L9" s="57" t="n">
        <f aca="false">K16</f>
        <v>3044320.55555556</v>
      </c>
      <c r="M9" s="57" t="n">
        <f aca="false">L16</f>
        <v>2744320.55555556</v>
      </c>
      <c r="N9" s="57" t="n">
        <f aca="false">M16</f>
        <v>2744320.55555556</v>
      </c>
      <c r="O9" s="57" t="n">
        <f aca="false">N16</f>
        <v>2744320.55555556</v>
      </c>
      <c r="P9" s="57" t="n">
        <f aca="false">O16</f>
        <v>1266480.83333333</v>
      </c>
      <c r="Q9" s="57" t="n">
        <f aca="false">P16</f>
        <v>2766480.83333333</v>
      </c>
      <c r="R9" s="57" t="n">
        <f aca="false">Q16</f>
        <v>2766480.83333333</v>
      </c>
      <c r="S9" s="57" t="n">
        <f aca="false">R16</f>
        <v>4266480.83333333</v>
      </c>
      <c r="T9" s="57" t="n">
        <f aca="false">S16</f>
        <v>4266480.83333333</v>
      </c>
      <c r="U9" s="57" t="n">
        <f aca="false">T16</f>
        <v>43075879.5833333</v>
      </c>
      <c r="V9" s="57" t="n">
        <f aca="false">U16</f>
        <v>52676013.75</v>
      </c>
      <c r="W9" s="57" t="n">
        <f aca="false">V16</f>
        <v>74126625</v>
      </c>
      <c r="X9" s="57" t="n">
        <f aca="false">W16</f>
        <v>74126625</v>
      </c>
      <c r="Y9" s="57" t="n">
        <f aca="false">X16</f>
        <v>116288171.25</v>
      </c>
      <c r="Z9" s="57" t="n">
        <f aca="false">Y16</f>
        <v>126643638.75</v>
      </c>
      <c r="AA9" s="57" t="n">
        <f aca="false">Z16</f>
        <v>148191750</v>
      </c>
      <c r="AB9" s="57" t="n">
        <f aca="false">AA16</f>
        <v>148191750</v>
      </c>
      <c r="AC9" s="57" t="n">
        <f aca="false">AB16</f>
        <v>148191750</v>
      </c>
      <c r="AD9" s="57" t="n">
        <f aca="false">AC16</f>
        <v>148191750</v>
      </c>
      <c r="AE9" s="57" t="n">
        <f aca="false">AD16</f>
        <v>148191750</v>
      </c>
      <c r="AF9" s="57" t="n">
        <f aca="false">AE16</f>
        <v>148191750</v>
      </c>
      <c r="AG9" s="57" t="n">
        <f aca="false">AF16</f>
        <v>148191750</v>
      </c>
      <c r="AH9" s="57" t="n">
        <f aca="false">AG16</f>
        <v>148191750</v>
      </c>
      <c r="AI9" s="57" t="n">
        <f aca="false">AH16</f>
        <v>148191750</v>
      </c>
      <c r="AJ9" s="57" t="n">
        <f aca="false">AI16</f>
        <v>148191750</v>
      </c>
      <c r="AK9" s="57" t="n">
        <f aca="false">AJ16</f>
        <v>148191750</v>
      </c>
      <c r="AL9" s="57" t="n">
        <f aca="false">AK16</f>
        <v>148191750</v>
      </c>
      <c r="AM9" s="57" t="n">
        <f aca="false">AL16</f>
        <v>148191750</v>
      </c>
      <c r="AN9" s="57" t="n">
        <f aca="false">AM16</f>
        <v>148191750</v>
      </c>
      <c r="AO9" s="57" t="n">
        <f aca="false">AN16</f>
        <v>148191750</v>
      </c>
      <c r="AP9" s="57" t="n">
        <f aca="false">AO16</f>
        <v>148191750</v>
      </c>
      <c r="AQ9" s="57" t="n">
        <f aca="false">AP16</f>
        <v>148191750</v>
      </c>
      <c r="AR9" s="57" t="n">
        <f aca="false">AQ16</f>
        <v>148191750</v>
      </c>
      <c r="AS9" s="57" t="n">
        <f aca="false">AR16</f>
        <v>148191750</v>
      </c>
      <c r="AT9" s="57" t="n">
        <f aca="false">AS16</f>
        <v>148191750</v>
      </c>
      <c r="AU9" s="57" t="n">
        <f aca="false">AT16</f>
        <v>148191750</v>
      </c>
      <c r="AV9" s="57" t="n">
        <f aca="false">AU16</f>
        <v>148191750</v>
      </c>
      <c r="AW9" s="57" t="n">
        <f aca="false">AV16</f>
        <v>148191750</v>
      </c>
      <c r="AX9" s="57" t="n">
        <f aca="false">AW16</f>
        <v>148191750</v>
      </c>
      <c r="AY9" s="57" t="n">
        <f aca="false">AX16</f>
        <v>148191750</v>
      </c>
      <c r="AZ9" s="57" t="n">
        <f aca="false">AY16</f>
        <v>148191750</v>
      </c>
      <c r="BA9" s="57" t="n">
        <f aca="false">AZ16</f>
        <v>148191750</v>
      </c>
      <c r="BB9" s="57" t="n">
        <f aca="false">BA16</f>
        <v>148191750</v>
      </c>
      <c r="BC9" s="57" t="n">
        <f aca="false">BB16</f>
        <v>148191750</v>
      </c>
      <c r="BD9" s="57" t="n">
        <f aca="false">BC16</f>
        <v>148191750</v>
      </c>
      <c r="BE9" s="57" t="n">
        <f aca="false">BD16</f>
        <v>148191750</v>
      </c>
      <c r="BF9" s="57" t="n">
        <f aca="false">BE16</f>
        <v>148191750</v>
      </c>
      <c r="BG9" s="57" t="n">
        <f aca="false">BF16</f>
        <v>148191750</v>
      </c>
      <c r="BH9" s="57" t="n">
        <f aca="false">BG16</f>
        <v>148191750</v>
      </c>
      <c r="BI9" s="57" t="n">
        <f aca="false">BH16</f>
        <v>148191750</v>
      </c>
    </row>
    <row r="10" customFormat="false" ht="12.75" hidden="false" customHeight="false" outlineLevel="0" collapsed="false"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</row>
    <row r="11" customFormat="false" ht="12.75" hidden="false" customHeight="false" outlineLevel="0" collapsed="false">
      <c r="A11" s="0" t="s">
        <v>195</v>
      </c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</row>
    <row r="12" customFormat="false" ht="12.75" hidden="false" customHeight="false" outlineLevel="0" collapsed="false">
      <c r="A12" s="0" t="s">
        <v>196</v>
      </c>
      <c r="B12" s="57" t="n">
        <f aca="false">'Revenue Margin'!B14</f>
        <v>0</v>
      </c>
      <c r="C12" s="57" t="n">
        <f aca="false">'Revenue Margin'!C14</f>
        <v>0</v>
      </c>
      <c r="D12" s="57" t="n">
        <f aca="false">'Revenue Margin'!D14</f>
        <v>0</v>
      </c>
      <c r="E12" s="57" t="n">
        <f aca="false">'Revenue Margin'!E14</f>
        <v>0</v>
      </c>
      <c r="F12" s="57" t="n">
        <f aca="false">'Revenue Margin'!F14</f>
        <v>0</v>
      </c>
      <c r="G12" s="57" t="n">
        <f aca="false">'Revenue Margin'!G14</f>
        <v>0</v>
      </c>
      <c r="H12" s="57" t="n">
        <f aca="false">'Revenue Margin'!H14</f>
        <v>0</v>
      </c>
      <c r="I12" s="57" t="n">
        <f aca="false">'Revenue Margin'!I14</f>
        <v>0</v>
      </c>
      <c r="J12" s="57" t="n">
        <f aca="false">'Revenue Margin'!J14</f>
        <v>0</v>
      </c>
      <c r="K12" s="57" t="n">
        <f aca="false">'Revenue Margin'!K14</f>
        <v>0</v>
      </c>
      <c r="L12" s="57" t="n">
        <f aca="false">'Revenue Margin'!L14</f>
        <v>0</v>
      </c>
      <c r="M12" s="57" t="n">
        <f aca="false">'Revenue Margin'!M14</f>
        <v>0</v>
      </c>
      <c r="N12" s="57" t="n">
        <f aca="false">'Revenue Margin'!N14</f>
        <v>0</v>
      </c>
      <c r="O12" s="57" t="n">
        <f aca="false">'Revenue Margin'!O14</f>
        <v>0</v>
      </c>
      <c r="P12" s="57" t="n">
        <f aca="false">'Revenue Margin'!P14</f>
        <v>0</v>
      </c>
      <c r="Q12" s="57" t="n">
        <f aca="false">'Revenue Margin'!Q14</f>
        <v>0</v>
      </c>
      <c r="R12" s="57" t="n">
        <f aca="false">'Revenue Margin'!R14</f>
        <v>0</v>
      </c>
      <c r="S12" s="57" t="n">
        <f aca="false">'Revenue Margin'!S14</f>
        <v>0</v>
      </c>
      <c r="T12" s="57" t="n">
        <f aca="false">'Revenue Margin'!T14</f>
        <v>26053750</v>
      </c>
      <c r="U12" s="57" t="n">
        <f aca="false">'Revenue Margin'!U14</f>
        <v>32452916.6666667</v>
      </c>
      <c r="V12" s="57" t="n">
        <f aca="false">'Revenue Margin'!V14</f>
        <v>45708333.3333333</v>
      </c>
      <c r="W12" s="57" t="n">
        <f aca="false">'Revenue Margin'!W14</f>
        <v>45708333.3333333</v>
      </c>
      <c r="X12" s="57" t="n">
        <f aca="false">'Revenue Margin'!X14</f>
        <v>71762083.3333333</v>
      </c>
      <c r="Y12" s="57" t="n">
        <f aca="false">'Revenue Margin'!Y14</f>
        <v>78161250</v>
      </c>
      <c r="Z12" s="57" t="n">
        <f aca="false">'Revenue Margin'!Z14</f>
        <v>91416666.6666667</v>
      </c>
      <c r="AA12" s="57" t="n">
        <f aca="false">'Revenue Margin'!AA14</f>
        <v>91416666.6666667</v>
      </c>
      <c r="AB12" s="57" t="n">
        <f aca="false">'Revenue Margin'!AB14</f>
        <v>91416666.6666667</v>
      </c>
      <c r="AC12" s="57" t="n">
        <f aca="false">'Revenue Margin'!AC14</f>
        <v>91416666.6666667</v>
      </c>
      <c r="AD12" s="57" t="n">
        <f aca="false">'Revenue Margin'!AD14</f>
        <v>91416666.6666667</v>
      </c>
      <c r="AE12" s="57" t="n">
        <f aca="false">'Revenue Margin'!AE14</f>
        <v>91416666.6666667</v>
      </c>
      <c r="AF12" s="57" t="n">
        <f aca="false">'Revenue Margin'!AF14</f>
        <v>91416666.6666667</v>
      </c>
      <c r="AG12" s="57" t="n">
        <f aca="false">'Revenue Margin'!AG14</f>
        <v>91416666.6666667</v>
      </c>
      <c r="AH12" s="57" t="n">
        <f aca="false">'Revenue Margin'!AH14</f>
        <v>91416666.6666667</v>
      </c>
      <c r="AI12" s="57" t="n">
        <f aca="false">'Revenue Margin'!AI14</f>
        <v>91416666.6666667</v>
      </c>
      <c r="AJ12" s="57" t="n">
        <f aca="false">'Revenue Margin'!AJ14</f>
        <v>91416666.6666667</v>
      </c>
      <c r="AK12" s="57" t="n">
        <f aca="false">'Revenue Margin'!AK14</f>
        <v>91416666.6666667</v>
      </c>
      <c r="AL12" s="57" t="n">
        <f aca="false">'Revenue Margin'!AL14</f>
        <v>91416666.6666667</v>
      </c>
      <c r="AM12" s="57" t="n">
        <f aca="false">'Revenue Margin'!AM14</f>
        <v>91416666.6666667</v>
      </c>
      <c r="AN12" s="57" t="n">
        <f aca="false">'Revenue Margin'!AN14</f>
        <v>91416666.6666667</v>
      </c>
      <c r="AO12" s="57" t="n">
        <f aca="false">'Revenue Margin'!AO14</f>
        <v>91416666.6666667</v>
      </c>
      <c r="AP12" s="57" t="n">
        <f aca="false">'Revenue Margin'!AP14</f>
        <v>91416666.6666667</v>
      </c>
      <c r="AQ12" s="57" t="n">
        <f aca="false">'Revenue Margin'!AQ14</f>
        <v>91416666.6666667</v>
      </c>
      <c r="AR12" s="57" t="n">
        <f aca="false">'Revenue Margin'!AR14</f>
        <v>91416666.6666667</v>
      </c>
      <c r="AS12" s="57" t="n">
        <f aca="false">'Revenue Margin'!AS14</f>
        <v>91416666.6666667</v>
      </c>
      <c r="AT12" s="57" t="n">
        <f aca="false">'Revenue Margin'!AT14</f>
        <v>91416666.6666667</v>
      </c>
      <c r="AU12" s="57" t="n">
        <f aca="false">'Revenue Margin'!AU14</f>
        <v>91416666.6666667</v>
      </c>
      <c r="AV12" s="57" t="n">
        <f aca="false">'Revenue Margin'!AV14</f>
        <v>91416666.6666667</v>
      </c>
      <c r="AW12" s="57" t="n">
        <f aca="false">'Revenue Margin'!AW14</f>
        <v>91416666.6666667</v>
      </c>
      <c r="AX12" s="57" t="n">
        <f aca="false">'Revenue Margin'!AX14</f>
        <v>91416666.6666667</v>
      </c>
      <c r="AY12" s="57" t="n">
        <f aca="false">'Revenue Margin'!AY14</f>
        <v>91416666.6666667</v>
      </c>
      <c r="AZ12" s="57" t="n">
        <f aca="false">'Revenue Margin'!AZ14</f>
        <v>91416666.6666667</v>
      </c>
      <c r="BA12" s="57" t="n">
        <f aca="false">'Revenue Margin'!BA14</f>
        <v>91416666.6666667</v>
      </c>
      <c r="BB12" s="57" t="n">
        <f aca="false">'Revenue Margin'!BB14</f>
        <v>91416666.6666667</v>
      </c>
      <c r="BC12" s="57" t="n">
        <f aca="false">'Revenue Margin'!BC14</f>
        <v>91416666.6666667</v>
      </c>
      <c r="BD12" s="57" t="n">
        <f aca="false">'Revenue Margin'!BD14</f>
        <v>91416666.6666667</v>
      </c>
      <c r="BE12" s="57" t="n">
        <f aca="false">'Revenue Margin'!BE14</f>
        <v>91416666.6666667</v>
      </c>
      <c r="BF12" s="57" t="n">
        <f aca="false">'Revenue Margin'!BF14</f>
        <v>91416666.6666667</v>
      </c>
      <c r="BG12" s="57" t="n">
        <f aca="false">'Revenue Margin'!BG14</f>
        <v>91416666.6666667</v>
      </c>
      <c r="BH12" s="57" t="n">
        <f aca="false">'Revenue Margin'!BH14</f>
        <v>91416666.6666667</v>
      </c>
      <c r="BI12" s="57" t="n">
        <f aca="false">'Revenue Margin'!BI14</f>
        <v>91416666.6666667</v>
      </c>
    </row>
    <row r="13" customFormat="false" ht="12.75" hidden="false" customHeight="false" outlineLevel="0" collapsed="false">
      <c r="A13" s="0" t="s">
        <v>197</v>
      </c>
      <c r="B13" s="57" t="n">
        <f aca="false">'Expense Plan'!B44</f>
        <v>6000</v>
      </c>
      <c r="C13" s="57" t="n">
        <f aca="false">'Expense Plan'!C44</f>
        <v>1744320.55555556</v>
      </c>
      <c r="D13" s="57" t="n">
        <f aca="false">'Expense Plan'!D44</f>
        <v>1994320.55555556</v>
      </c>
      <c r="E13" s="57" t="n">
        <f aca="false">'Expense Plan'!E44</f>
        <v>1994320.55555556</v>
      </c>
      <c r="F13" s="57" t="n">
        <f aca="false">'Expense Plan'!F44</f>
        <v>1094320.55555556</v>
      </c>
      <c r="G13" s="57" t="n">
        <f aca="false">'Expense Plan'!G44</f>
        <v>1094320.55555556</v>
      </c>
      <c r="H13" s="57" t="n">
        <f aca="false">'Expense Plan'!H44</f>
        <v>844320.555555556</v>
      </c>
      <c r="I13" s="57" t="n">
        <f aca="false">'Expense Plan'!I44</f>
        <v>844320.555555556</v>
      </c>
      <c r="J13" s="57" t="n">
        <f aca="false">'Expense Plan'!J44</f>
        <v>3044320.55555556</v>
      </c>
      <c r="K13" s="57" t="n">
        <f aca="false">'Expense Plan'!K44</f>
        <v>3044320.55555556</v>
      </c>
      <c r="L13" s="57" t="n">
        <f aca="false">'Expense Plan'!L44</f>
        <v>2744320.55555556</v>
      </c>
      <c r="M13" s="57" t="n">
        <f aca="false">'Expense Plan'!M44</f>
        <v>2744320.55555556</v>
      </c>
      <c r="N13" s="57" t="n">
        <f aca="false">'Expense Plan'!N44</f>
        <v>2744320.55555556</v>
      </c>
      <c r="O13" s="57" t="n">
        <f aca="false">'Expense Plan'!O44</f>
        <v>844320.555555556</v>
      </c>
      <c r="P13" s="57" t="n">
        <f aca="false">'Expense Plan'!P44</f>
        <v>1844320.55555556</v>
      </c>
      <c r="Q13" s="57" t="n">
        <f aca="false">'Expense Plan'!Q44</f>
        <v>1844320.55555556</v>
      </c>
      <c r="R13" s="57" t="n">
        <f aca="false">'Expense Plan'!R44</f>
        <v>2844320.55555556</v>
      </c>
      <c r="S13" s="57" t="n">
        <f aca="false">'Expense Plan'!S44</f>
        <v>2844320.55555556</v>
      </c>
      <c r="T13" s="57" t="n">
        <f aca="false">'Expense Plan'!T44</f>
        <v>2663503.05555556</v>
      </c>
      <c r="U13" s="57" t="n">
        <f aca="false">'Expense Plan'!U44</f>
        <v>2664425.83333333</v>
      </c>
      <c r="V13" s="57" t="n">
        <f aca="false">'Expense Plan'!V44</f>
        <v>3709416.66666667</v>
      </c>
      <c r="W13" s="57" t="n">
        <f aca="false">'Expense Plan'!W44</f>
        <v>3709416.66666667</v>
      </c>
      <c r="X13" s="57" t="n">
        <f aca="false">'Expense Plan'!X44</f>
        <v>5763364.16666667</v>
      </c>
      <c r="Y13" s="57" t="n">
        <f aca="false">'Expense Plan'!Y44</f>
        <v>6267842.5</v>
      </c>
      <c r="Z13" s="57" t="n">
        <f aca="false">'Expense Plan'!Z44</f>
        <v>7377833.33333333</v>
      </c>
      <c r="AA13" s="57" t="n">
        <f aca="false">'Expense Plan'!AA44</f>
        <v>7377833.33333333</v>
      </c>
      <c r="AB13" s="57" t="n">
        <f aca="false">'Expense Plan'!AB44</f>
        <v>7377833.33333333</v>
      </c>
      <c r="AC13" s="57" t="n">
        <f aca="false">'Expense Plan'!AC44</f>
        <v>7377833.33333333</v>
      </c>
      <c r="AD13" s="57" t="n">
        <f aca="false">'Expense Plan'!AD44</f>
        <v>7377833.33333333</v>
      </c>
      <c r="AE13" s="57" t="n">
        <f aca="false">'Expense Plan'!AE44</f>
        <v>7377833.33333333</v>
      </c>
      <c r="AF13" s="57" t="n">
        <f aca="false">'Expense Plan'!AF44</f>
        <v>7377833.33333333</v>
      </c>
      <c r="AG13" s="57" t="n">
        <f aca="false">'Expense Plan'!AG44</f>
        <v>7377833.33333333</v>
      </c>
      <c r="AH13" s="57" t="n">
        <f aca="false">'Expense Plan'!AH44</f>
        <v>7377833.33333333</v>
      </c>
      <c r="AI13" s="57" t="n">
        <f aca="false">'Expense Plan'!AI44</f>
        <v>7377833.33333333</v>
      </c>
      <c r="AJ13" s="57" t="n">
        <f aca="false">'Expense Plan'!AJ44</f>
        <v>7377833.33333333</v>
      </c>
      <c r="AK13" s="57" t="n">
        <f aca="false">'Expense Plan'!AK44</f>
        <v>7377833.33333333</v>
      </c>
      <c r="AL13" s="57" t="n">
        <f aca="false">'Expense Plan'!AL44</f>
        <v>7377833.33333333</v>
      </c>
      <c r="AM13" s="57" t="n">
        <f aca="false">'Expense Plan'!AM44</f>
        <v>7377833.33333333</v>
      </c>
      <c r="AN13" s="57" t="n">
        <f aca="false">'Expense Plan'!AN44</f>
        <v>7377833.33333333</v>
      </c>
      <c r="AO13" s="57" t="n">
        <f aca="false">'Expense Plan'!AO44</f>
        <v>7377833.33333333</v>
      </c>
      <c r="AP13" s="57" t="n">
        <f aca="false">'Expense Plan'!AP44</f>
        <v>7377833.33333333</v>
      </c>
      <c r="AQ13" s="57" t="n">
        <f aca="false">'Expense Plan'!AQ44</f>
        <v>7377833.33333333</v>
      </c>
      <c r="AR13" s="57" t="n">
        <f aca="false">'Expense Plan'!AR44</f>
        <v>7377833.33333333</v>
      </c>
      <c r="AS13" s="57" t="n">
        <f aca="false">'Expense Plan'!AS44</f>
        <v>7377833.33333333</v>
      </c>
      <c r="AT13" s="57" t="n">
        <f aca="false">'Expense Plan'!AT44</f>
        <v>7377833.33333333</v>
      </c>
      <c r="AU13" s="57" t="n">
        <f aca="false">'Expense Plan'!AU44</f>
        <v>7377833.33333333</v>
      </c>
      <c r="AV13" s="57" t="n">
        <f aca="false">'Expense Plan'!AV44</f>
        <v>7377833.33333333</v>
      </c>
      <c r="AW13" s="57" t="n">
        <f aca="false">'Expense Plan'!AW44</f>
        <v>7377833.33333333</v>
      </c>
      <c r="AX13" s="57" t="n">
        <f aca="false">'Expense Plan'!AX44</f>
        <v>7377833.33333333</v>
      </c>
      <c r="AY13" s="57" t="n">
        <f aca="false">'Expense Plan'!AY44</f>
        <v>7377833.33333333</v>
      </c>
      <c r="AZ13" s="57" t="n">
        <f aca="false">'Expense Plan'!AZ44</f>
        <v>7377833.33333333</v>
      </c>
      <c r="BA13" s="57" t="n">
        <f aca="false">'Expense Plan'!BA44</f>
        <v>7377833.33333333</v>
      </c>
      <c r="BB13" s="57" t="n">
        <f aca="false">'Expense Plan'!BB44</f>
        <v>7377833.33333333</v>
      </c>
      <c r="BC13" s="57" t="n">
        <f aca="false">'Expense Plan'!BC44</f>
        <v>7377833.33333333</v>
      </c>
      <c r="BD13" s="57" t="n">
        <f aca="false">'Expense Plan'!BD44</f>
        <v>7377833.33333333</v>
      </c>
      <c r="BE13" s="57" t="n">
        <f aca="false">'Expense Plan'!BE44</f>
        <v>7377833.33333333</v>
      </c>
      <c r="BF13" s="57" t="n">
        <f aca="false">'Expense Plan'!BF44</f>
        <v>7377833.33333333</v>
      </c>
      <c r="BG13" s="57" t="n">
        <f aca="false">'Expense Plan'!BG44</f>
        <v>7377833.33333333</v>
      </c>
      <c r="BH13" s="57" t="n">
        <f aca="false">'Expense Plan'!BH44</f>
        <v>7377833.33333333</v>
      </c>
      <c r="BI13" s="57" t="n">
        <f aca="false">'Expense Plan'!BI44</f>
        <v>7377833.33333333</v>
      </c>
    </row>
    <row r="14" customFormat="false" ht="12.75" hidden="false" customHeight="false" outlineLevel="0" collapsed="false">
      <c r="A14" s="0" t="s">
        <v>180</v>
      </c>
      <c r="B14" s="57" t="n">
        <f aca="false">SUM(B12:B13)</f>
        <v>6000</v>
      </c>
      <c r="C14" s="57" t="n">
        <f aca="false">SUM(C12:C13)</f>
        <v>1744320.55555556</v>
      </c>
      <c r="D14" s="57" t="n">
        <f aca="false">SUM(D12:D13)</f>
        <v>1994320.55555556</v>
      </c>
      <c r="E14" s="57" t="n">
        <f aca="false">SUM(E12:E13)</f>
        <v>1994320.55555556</v>
      </c>
      <c r="F14" s="57" t="n">
        <f aca="false">SUM(F12:F13)</f>
        <v>1094320.55555556</v>
      </c>
      <c r="G14" s="57" t="n">
        <f aca="false">SUM(G12:G13)</f>
        <v>1094320.55555556</v>
      </c>
      <c r="H14" s="57" t="n">
        <f aca="false">SUM(H12:H13)</f>
        <v>844320.555555556</v>
      </c>
      <c r="I14" s="57" t="n">
        <f aca="false">SUM(I12:I13)</f>
        <v>844320.555555556</v>
      </c>
      <c r="J14" s="57" t="n">
        <f aca="false">SUM(J12:J13)</f>
        <v>3044320.55555556</v>
      </c>
      <c r="K14" s="57" t="n">
        <f aca="false">SUM(K12:K13)</f>
        <v>3044320.55555556</v>
      </c>
      <c r="L14" s="57" t="n">
        <f aca="false">SUM(L12:L13)</f>
        <v>2744320.55555556</v>
      </c>
      <c r="M14" s="57" t="n">
        <f aca="false">SUM(M12:M13)</f>
        <v>2744320.55555556</v>
      </c>
      <c r="N14" s="57" t="n">
        <f aca="false">SUM(N12:N13)</f>
        <v>2744320.55555556</v>
      </c>
      <c r="O14" s="57" t="n">
        <f aca="false">SUM(O12:O13)</f>
        <v>844320.555555556</v>
      </c>
      <c r="P14" s="57" t="n">
        <f aca="false">SUM(P12:P13)</f>
        <v>1844320.55555556</v>
      </c>
      <c r="Q14" s="57" t="n">
        <f aca="false">SUM(Q12:Q13)</f>
        <v>1844320.55555556</v>
      </c>
      <c r="R14" s="57" t="n">
        <f aca="false">SUM(R12:R13)</f>
        <v>2844320.55555556</v>
      </c>
      <c r="S14" s="57" t="n">
        <f aca="false">SUM(S12:S13)</f>
        <v>2844320.55555556</v>
      </c>
      <c r="T14" s="57" t="n">
        <f aca="false">SUM(T12:T13)</f>
        <v>28717253.0555556</v>
      </c>
      <c r="U14" s="57" t="n">
        <f aca="false">SUM(U12:U13)</f>
        <v>35117342.5</v>
      </c>
      <c r="V14" s="57" t="n">
        <f aca="false">SUM(V12:V13)</f>
        <v>49417750</v>
      </c>
      <c r="W14" s="57" t="n">
        <f aca="false">SUM(W12:W13)</f>
        <v>49417750</v>
      </c>
      <c r="X14" s="57" t="n">
        <f aca="false">SUM(X12:X13)</f>
        <v>77525447.5</v>
      </c>
      <c r="Y14" s="57" t="n">
        <f aca="false">SUM(Y12:Y13)</f>
        <v>84429092.5</v>
      </c>
      <c r="Z14" s="57" t="n">
        <f aca="false">SUM(Z12:Z13)</f>
        <v>98794500</v>
      </c>
      <c r="AA14" s="57" t="n">
        <f aca="false">SUM(AA12:AA13)</f>
        <v>98794500</v>
      </c>
      <c r="AB14" s="57" t="n">
        <f aca="false">SUM(AB12:AB13)</f>
        <v>98794500</v>
      </c>
      <c r="AC14" s="57" t="n">
        <f aca="false">SUM(AC12:AC13)</f>
        <v>98794500</v>
      </c>
      <c r="AD14" s="57" t="n">
        <f aca="false">SUM(AD12:AD13)</f>
        <v>98794500</v>
      </c>
      <c r="AE14" s="57" t="n">
        <f aca="false">SUM(AE12:AE13)</f>
        <v>98794500</v>
      </c>
      <c r="AF14" s="57" t="n">
        <f aca="false">SUM(AF12:AF13)</f>
        <v>98794500</v>
      </c>
      <c r="AG14" s="57" t="n">
        <f aca="false">SUM(AG12:AG13)</f>
        <v>98794500</v>
      </c>
      <c r="AH14" s="57" t="n">
        <f aca="false">SUM(AH12:AH13)</f>
        <v>98794500</v>
      </c>
      <c r="AI14" s="57" t="n">
        <f aca="false">SUM(AI12:AI13)</f>
        <v>98794500</v>
      </c>
      <c r="AJ14" s="57" t="n">
        <f aca="false">SUM(AJ12:AJ13)</f>
        <v>98794500</v>
      </c>
      <c r="AK14" s="57" t="n">
        <f aca="false">SUM(AK12:AK13)</f>
        <v>98794500</v>
      </c>
      <c r="AL14" s="57" t="n">
        <f aca="false">SUM(AL12:AL13)</f>
        <v>98794500</v>
      </c>
      <c r="AM14" s="57" t="n">
        <f aca="false">SUM(AM12:AM13)</f>
        <v>98794500</v>
      </c>
      <c r="AN14" s="57" t="n">
        <f aca="false">SUM(AN12:AN13)</f>
        <v>98794500</v>
      </c>
      <c r="AO14" s="57" t="n">
        <f aca="false">SUM(AO12:AO13)</f>
        <v>98794500</v>
      </c>
      <c r="AP14" s="57" t="n">
        <f aca="false">SUM(AP12:AP13)</f>
        <v>98794500</v>
      </c>
      <c r="AQ14" s="57" t="n">
        <f aca="false">SUM(AQ12:AQ13)</f>
        <v>98794500</v>
      </c>
      <c r="AR14" s="57" t="n">
        <f aca="false">SUM(AR12:AR13)</f>
        <v>98794500</v>
      </c>
      <c r="AS14" s="57" t="n">
        <f aca="false">SUM(AS12:AS13)</f>
        <v>98794500</v>
      </c>
      <c r="AT14" s="57" t="n">
        <f aca="false">SUM(AT12:AT13)</f>
        <v>98794500</v>
      </c>
      <c r="AU14" s="57" t="n">
        <f aca="false">SUM(AU12:AU13)</f>
        <v>98794500</v>
      </c>
      <c r="AV14" s="57" t="n">
        <f aca="false">SUM(AV12:AV13)</f>
        <v>98794500</v>
      </c>
      <c r="AW14" s="57" t="n">
        <f aca="false">SUM(AW12:AW13)</f>
        <v>98794500</v>
      </c>
      <c r="AX14" s="57" t="n">
        <f aca="false">SUM(AX12:AX13)</f>
        <v>98794500</v>
      </c>
      <c r="AY14" s="57" t="n">
        <f aca="false">SUM(AY12:AY13)</f>
        <v>98794500</v>
      </c>
      <c r="AZ14" s="57" t="n">
        <f aca="false">SUM(AZ12:AZ13)</f>
        <v>98794500</v>
      </c>
      <c r="BA14" s="57" t="n">
        <f aca="false">SUM(BA12:BA13)</f>
        <v>98794500</v>
      </c>
      <c r="BB14" s="57" t="n">
        <f aca="false">SUM(BB12:BB13)</f>
        <v>98794500</v>
      </c>
      <c r="BC14" s="57" t="n">
        <f aca="false">SUM(BC12:BC13)</f>
        <v>98794500</v>
      </c>
      <c r="BD14" s="57" t="n">
        <f aca="false">SUM(BD12:BD13)</f>
        <v>98794500</v>
      </c>
      <c r="BE14" s="57" t="n">
        <f aca="false">SUM(BE12:BE13)</f>
        <v>98794500</v>
      </c>
      <c r="BF14" s="57" t="n">
        <f aca="false">SUM(BF12:BF13)</f>
        <v>98794500</v>
      </c>
      <c r="BG14" s="57" t="n">
        <f aca="false">SUM(BG12:BG13)</f>
        <v>98794500</v>
      </c>
      <c r="BH14" s="57" t="n">
        <f aca="false">SUM(BH12:BH13)</f>
        <v>98794500</v>
      </c>
      <c r="BI14" s="57" t="n">
        <f aca="false">SUM(BI12:BI13)</f>
        <v>98794500</v>
      </c>
    </row>
    <row r="15" customFormat="false" ht="12.75" hidden="false" customHeight="false" outlineLevel="0" collapsed="false"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</row>
    <row r="16" customFormat="false" ht="12.75" hidden="false" customHeight="false" outlineLevel="0" collapsed="false">
      <c r="A16" s="0" t="s">
        <v>175</v>
      </c>
      <c r="B16" s="57" t="n">
        <f aca="false">((B14/30*$B$20))</f>
        <v>9000</v>
      </c>
      <c r="C16" s="57" t="n">
        <f aca="false">((C14/30*$B$21))</f>
        <v>1744320.55555556</v>
      </c>
      <c r="D16" s="57" t="n">
        <f aca="false">((D14/30*$B$21))</f>
        <v>1994320.55555556</v>
      </c>
      <c r="E16" s="57" t="n">
        <f aca="false">((E14/30*$B$21))</f>
        <v>1994320.55555556</v>
      </c>
      <c r="F16" s="57" t="n">
        <f aca="false">((F14/30*$B$21))</f>
        <v>1094320.55555556</v>
      </c>
      <c r="G16" s="57" t="n">
        <f aca="false">((G14/30*$B$21))</f>
        <v>1094320.55555556</v>
      </c>
      <c r="H16" s="57" t="n">
        <f aca="false">((H14/30*$B$21))</f>
        <v>844320.555555556</v>
      </c>
      <c r="I16" s="57" t="n">
        <f aca="false">((I14/30*$B$21))</f>
        <v>844320.555555556</v>
      </c>
      <c r="J16" s="57" t="n">
        <f aca="false">((J14/30*$B$21))</f>
        <v>3044320.55555556</v>
      </c>
      <c r="K16" s="57" t="n">
        <f aca="false">((K14/30*$B$21))</f>
        <v>3044320.55555556</v>
      </c>
      <c r="L16" s="57" t="n">
        <f aca="false">((L14/30*$B$21))</f>
        <v>2744320.55555556</v>
      </c>
      <c r="M16" s="57" t="n">
        <f aca="false">((M14/30*$B$21))</f>
        <v>2744320.55555556</v>
      </c>
      <c r="N16" s="57" t="n">
        <f aca="false">((N14/30*$B$21))</f>
        <v>2744320.55555556</v>
      </c>
      <c r="O16" s="57" t="n">
        <f aca="false">((O14/30*$B$20))</f>
        <v>1266480.83333333</v>
      </c>
      <c r="P16" s="57" t="n">
        <f aca="false">((P14/30*$B$20))</f>
        <v>2766480.83333333</v>
      </c>
      <c r="Q16" s="57" t="n">
        <f aca="false">((Q14/30*$B$20))</f>
        <v>2766480.83333333</v>
      </c>
      <c r="R16" s="57" t="n">
        <f aca="false">((R14/30*$B$20))</f>
        <v>4266480.83333333</v>
      </c>
      <c r="S16" s="57" t="n">
        <f aca="false">((S14/30*$B$20))</f>
        <v>4266480.83333333</v>
      </c>
      <c r="T16" s="57" t="n">
        <f aca="false">((T14/30*$B$20))</f>
        <v>43075879.5833333</v>
      </c>
      <c r="U16" s="57" t="n">
        <f aca="false">((U14/30*$B$20))</f>
        <v>52676013.75</v>
      </c>
      <c r="V16" s="57" t="n">
        <f aca="false">((V14/30*$B$20))</f>
        <v>74126625</v>
      </c>
      <c r="W16" s="57" t="n">
        <f aca="false">((W14/30*$B$20))</f>
        <v>74126625</v>
      </c>
      <c r="X16" s="57" t="n">
        <f aca="false">((X14/30*$B$20))</f>
        <v>116288171.25</v>
      </c>
      <c r="Y16" s="57" t="n">
        <f aca="false">((Y14/30*$B$20))</f>
        <v>126643638.75</v>
      </c>
      <c r="Z16" s="57" t="n">
        <f aca="false">((Z14/30*$B$20))</f>
        <v>148191750</v>
      </c>
      <c r="AA16" s="57" t="n">
        <f aca="false">((AA14/30*$B$20))</f>
        <v>148191750</v>
      </c>
      <c r="AB16" s="57" t="n">
        <f aca="false">((AB14/30*$B$20))</f>
        <v>148191750</v>
      </c>
      <c r="AC16" s="57" t="n">
        <f aca="false">((AC14/30*$B$20))</f>
        <v>148191750</v>
      </c>
      <c r="AD16" s="57" t="n">
        <f aca="false">((AD14/30*$B$20))</f>
        <v>148191750</v>
      </c>
      <c r="AE16" s="57" t="n">
        <f aca="false">((AE14/30*$B$20))</f>
        <v>148191750</v>
      </c>
      <c r="AF16" s="57" t="n">
        <f aca="false">((AF14/30*$B$20))</f>
        <v>148191750</v>
      </c>
      <c r="AG16" s="57" t="n">
        <f aca="false">((AG14/30*$B$20))</f>
        <v>148191750</v>
      </c>
      <c r="AH16" s="57" t="n">
        <f aca="false">((AH14/30*$B$20))</f>
        <v>148191750</v>
      </c>
      <c r="AI16" s="57" t="n">
        <f aca="false">((AI14/30*$B$20))</f>
        <v>148191750</v>
      </c>
      <c r="AJ16" s="57" t="n">
        <f aca="false">((AJ14/30*$B$20))</f>
        <v>148191750</v>
      </c>
      <c r="AK16" s="57" t="n">
        <f aca="false">((AK14/30*$B$20))</f>
        <v>148191750</v>
      </c>
      <c r="AL16" s="57" t="n">
        <f aca="false">((AL14/30*$B$20))</f>
        <v>148191750</v>
      </c>
      <c r="AM16" s="57" t="n">
        <f aca="false">((AM14/30*$B$20))</f>
        <v>148191750</v>
      </c>
      <c r="AN16" s="57" t="n">
        <f aca="false">((AN14/30*$B$20))</f>
        <v>148191750</v>
      </c>
      <c r="AO16" s="57" t="n">
        <f aca="false">((AO14/30*$B$20))</f>
        <v>148191750</v>
      </c>
      <c r="AP16" s="57" t="n">
        <f aca="false">((AP14/30*$B$20))</f>
        <v>148191750</v>
      </c>
      <c r="AQ16" s="57" t="n">
        <f aca="false">((AQ14/30*$B$20))</f>
        <v>148191750</v>
      </c>
      <c r="AR16" s="57" t="n">
        <f aca="false">((AR14/30*$B$20))</f>
        <v>148191750</v>
      </c>
      <c r="AS16" s="57" t="n">
        <f aca="false">((AS14/30*$B$20))</f>
        <v>148191750</v>
      </c>
      <c r="AT16" s="57" t="n">
        <f aca="false">((AT14/30*$B$20))</f>
        <v>148191750</v>
      </c>
      <c r="AU16" s="57" t="n">
        <f aca="false">((AU14/30*$B$20))</f>
        <v>148191750</v>
      </c>
      <c r="AV16" s="57" t="n">
        <f aca="false">((AV14/30*$B$20))</f>
        <v>148191750</v>
      </c>
      <c r="AW16" s="57" t="n">
        <f aca="false">((AW14/30*$B$20))</f>
        <v>148191750</v>
      </c>
      <c r="AX16" s="57" t="n">
        <f aca="false">((AX14/30*$B$20))</f>
        <v>148191750</v>
      </c>
      <c r="AY16" s="57" t="n">
        <f aca="false">((AY14/30*$B$20))</f>
        <v>148191750</v>
      </c>
      <c r="AZ16" s="57" t="n">
        <f aca="false">((AZ14/30*$B$20))</f>
        <v>148191750</v>
      </c>
      <c r="BA16" s="57" t="n">
        <f aca="false">((BA14/30*$B$20))</f>
        <v>148191750</v>
      </c>
      <c r="BB16" s="57" t="n">
        <f aca="false">((BB14/30*$B$20))</f>
        <v>148191750</v>
      </c>
      <c r="BC16" s="57" t="n">
        <f aca="false">((BC14/30*$B$20))</f>
        <v>148191750</v>
      </c>
      <c r="BD16" s="57" t="n">
        <f aca="false">((BD14/30*$B$20))</f>
        <v>148191750</v>
      </c>
      <c r="BE16" s="57" t="n">
        <f aca="false">((BE14/30*$B$20))</f>
        <v>148191750</v>
      </c>
      <c r="BF16" s="57" t="n">
        <f aca="false">((BF14/30*$B$20))</f>
        <v>148191750</v>
      </c>
      <c r="BG16" s="57" t="n">
        <f aca="false">((BG14/30*$B$20))</f>
        <v>148191750</v>
      </c>
      <c r="BH16" s="57" t="n">
        <f aca="false">((BH14/30*$B$20))</f>
        <v>148191750</v>
      </c>
      <c r="BI16" s="57" t="n">
        <f aca="false">((BI14/30*$B$20))</f>
        <v>148191750</v>
      </c>
    </row>
    <row r="17" customFormat="false" ht="12.75" hidden="false" customHeight="false" outlineLevel="0" collapsed="false"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</row>
    <row r="18" customFormat="false" ht="12.75" hidden="false" customHeight="false" outlineLevel="0" collapsed="false">
      <c r="A18" s="0" t="s">
        <v>198</v>
      </c>
      <c r="B18" s="57" t="n">
        <f aca="false">B16-B9</f>
        <v>9000</v>
      </c>
      <c r="C18" s="57" t="n">
        <f aca="false">C16-C9</f>
        <v>1735320.55555556</v>
      </c>
      <c r="D18" s="57" t="n">
        <f aca="false">D16-D9</f>
        <v>250000</v>
      </c>
      <c r="E18" s="57" t="n">
        <f aca="false">E16-E9</f>
        <v>0</v>
      </c>
      <c r="F18" s="57" t="n">
        <f aca="false">F16-F9</f>
        <v>-900000</v>
      </c>
      <c r="G18" s="57" t="n">
        <f aca="false">G16-G9</f>
        <v>0</v>
      </c>
      <c r="H18" s="57" t="n">
        <f aca="false">H16-H9</f>
        <v>-250000</v>
      </c>
      <c r="I18" s="57" t="n">
        <f aca="false">I16-I9</f>
        <v>0</v>
      </c>
      <c r="J18" s="57" t="n">
        <f aca="false">J16-J9</f>
        <v>2200000</v>
      </c>
      <c r="K18" s="57" t="n">
        <f aca="false">K16-K9</f>
        <v>0</v>
      </c>
      <c r="L18" s="57" t="n">
        <f aca="false">L16-L9</f>
        <v>-300000</v>
      </c>
      <c r="M18" s="57" t="n">
        <f aca="false">M16-M9</f>
        <v>0</v>
      </c>
      <c r="N18" s="57" t="n">
        <f aca="false">N16-N9</f>
        <v>0</v>
      </c>
      <c r="O18" s="57" t="n">
        <f aca="false">O16-O9</f>
        <v>-1477839.72222222</v>
      </c>
      <c r="P18" s="57" t="n">
        <f aca="false">P16-P9</f>
        <v>1500000</v>
      </c>
      <c r="Q18" s="57" t="n">
        <f aca="false">Q16-Q9</f>
        <v>0</v>
      </c>
      <c r="R18" s="57" t="n">
        <f aca="false">R16-R9</f>
        <v>1500000</v>
      </c>
      <c r="S18" s="57" t="n">
        <f aca="false">S16-S9</f>
        <v>0</v>
      </c>
      <c r="T18" s="57" t="n">
        <f aca="false">T16-T9</f>
        <v>38809398.75</v>
      </c>
      <c r="U18" s="57" t="n">
        <f aca="false">U16-U9</f>
        <v>9600134.16666666</v>
      </c>
      <c r="V18" s="57" t="n">
        <f aca="false">V16-V9</f>
        <v>21450611.25</v>
      </c>
      <c r="W18" s="57" t="n">
        <f aca="false">W16-W9</f>
        <v>0</v>
      </c>
      <c r="X18" s="57" t="n">
        <f aca="false">X16-X9</f>
        <v>42161546.25</v>
      </c>
      <c r="Y18" s="57" t="n">
        <f aca="false">Y16-Y9</f>
        <v>10355467.5</v>
      </c>
      <c r="Z18" s="57" t="n">
        <f aca="false">Z16-Z9</f>
        <v>21548111.25</v>
      </c>
      <c r="AA18" s="57" t="n">
        <f aca="false">AA16-AA9</f>
        <v>0</v>
      </c>
      <c r="AB18" s="57" t="n">
        <f aca="false">AB16-AB9</f>
        <v>0</v>
      </c>
      <c r="AC18" s="57" t="n">
        <f aca="false">AC16-AC9</f>
        <v>0</v>
      </c>
      <c r="AD18" s="57" t="n">
        <f aca="false">AD16-AD9</f>
        <v>0</v>
      </c>
      <c r="AE18" s="57" t="n">
        <f aca="false">AE16-AE9</f>
        <v>0</v>
      </c>
      <c r="AF18" s="57" t="n">
        <f aca="false">AF16-AF9</f>
        <v>0</v>
      </c>
      <c r="AG18" s="57" t="n">
        <f aca="false">AG16-AG9</f>
        <v>0</v>
      </c>
      <c r="AH18" s="57" t="n">
        <f aca="false">AH16-AH9</f>
        <v>0</v>
      </c>
      <c r="AI18" s="57" t="n">
        <f aca="false">AI16-AI9</f>
        <v>0</v>
      </c>
      <c r="AJ18" s="57" t="n">
        <f aca="false">AJ16-AJ9</f>
        <v>0</v>
      </c>
      <c r="AK18" s="57" t="n">
        <f aca="false">AK16-AK9</f>
        <v>0</v>
      </c>
      <c r="AL18" s="57" t="n">
        <f aca="false">AL16-AL9</f>
        <v>0</v>
      </c>
      <c r="AM18" s="57" t="n">
        <f aca="false">AM16-AM9</f>
        <v>0</v>
      </c>
      <c r="AN18" s="57" t="n">
        <f aca="false">AN16-AN9</f>
        <v>0</v>
      </c>
      <c r="AO18" s="57" t="n">
        <f aca="false">AO16-AO9</f>
        <v>0</v>
      </c>
      <c r="AP18" s="57" t="n">
        <f aca="false">AP16-AP9</f>
        <v>0</v>
      </c>
      <c r="AQ18" s="57" t="n">
        <f aca="false">AQ16-AQ9</f>
        <v>0</v>
      </c>
      <c r="AR18" s="57" t="n">
        <f aca="false">AR16-AR9</f>
        <v>0</v>
      </c>
      <c r="AS18" s="57" t="n">
        <f aca="false">AS16-AS9</f>
        <v>0</v>
      </c>
      <c r="AT18" s="57" t="n">
        <f aca="false">AT16-AT9</f>
        <v>0</v>
      </c>
      <c r="AU18" s="57" t="n">
        <f aca="false">AU16-AU9</f>
        <v>0</v>
      </c>
      <c r="AV18" s="57" t="n">
        <f aca="false">AV16-AV9</f>
        <v>0</v>
      </c>
      <c r="AW18" s="57" t="n">
        <f aca="false">AW16-AW9</f>
        <v>0</v>
      </c>
      <c r="AX18" s="57" t="n">
        <f aca="false">AX16-AX9</f>
        <v>0</v>
      </c>
      <c r="AY18" s="57" t="n">
        <f aca="false">AY16-AY9</f>
        <v>0</v>
      </c>
      <c r="AZ18" s="57" t="n">
        <f aca="false">AZ16-AZ9</f>
        <v>0</v>
      </c>
      <c r="BA18" s="57" t="n">
        <f aca="false">BA16-BA9</f>
        <v>0</v>
      </c>
      <c r="BB18" s="57" t="n">
        <f aca="false">BB16-BB9</f>
        <v>0</v>
      </c>
      <c r="BC18" s="57" t="n">
        <f aca="false">BC16-BC9</f>
        <v>0</v>
      </c>
      <c r="BD18" s="57" t="n">
        <f aca="false">BD16-BD9</f>
        <v>0</v>
      </c>
      <c r="BE18" s="57" t="n">
        <f aca="false">BE16-BE9</f>
        <v>0</v>
      </c>
      <c r="BF18" s="57" t="n">
        <f aca="false">BF16-BF9</f>
        <v>0</v>
      </c>
      <c r="BG18" s="57" t="n">
        <f aca="false">BG16-BG9</f>
        <v>0</v>
      </c>
      <c r="BH18" s="57" t="n">
        <f aca="false">BH16-BH9</f>
        <v>0</v>
      </c>
      <c r="BI18" s="57" t="n">
        <f aca="false">BI16-BI9</f>
        <v>0</v>
      </c>
    </row>
    <row r="19" customFormat="false" ht="12.75" hidden="false" customHeight="false" outlineLevel="0" collapsed="false">
      <c r="B19" s="57"/>
      <c r="C19" s="57"/>
      <c r="D19" s="57"/>
      <c r="E19" s="92"/>
    </row>
    <row r="20" customFormat="false" ht="12.75" hidden="false" customHeight="false" outlineLevel="0" collapsed="false">
      <c r="A20" s="93" t="s">
        <v>199</v>
      </c>
      <c r="B20" s="94" t="n">
        <v>45</v>
      </c>
      <c r="C20" s="57"/>
      <c r="D20" s="57"/>
      <c r="E20" s="92"/>
    </row>
    <row r="21" customFormat="false" ht="12.75" hidden="false" customHeight="false" outlineLevel="0" collapsed="false">
      <c r="A21" s="93" t="s">
        <v>200</v>
      </c>
      <c r="B21" s="94" t="n">
        <v>30</v>
      </c>
      <c r="C21" s="57"/>
      <c r="D21" s="57"/>
      <c r="E21" s="92"/>
    </row>
    <row r="22" customFormat="false" ht="12.75" hidden="false" customHeight="false" outlineLevel="0" collapsed="false">
      <c r="B22" s="94"/>
      <c r="C22" s="57"/>
      <c r="D22" s="57"/>
      <c r="E22" s="92"/>
    </row>
    <row r="23" customFormat="false" ht="12.75" hidden="false" customHeight="false" outlineLevel="0" collapsed="false">
      <c r="A23" s="30" t="s">
        <v>201</v>
      </c>
      <c r="B23" s="92"/>
      <c r="C23" s="92"/>
      <c r="D23" s="92"/>
      <c r="E23" s="92"/>
    </row>
    <row r="24" customFormat="false" ht="12.75" hidden="false" customHeight="false" outlineLevel="0" collapsed="false">
      <c r="A24" s="0" t="s">
        <v>202</v>
      </c>
      <c r="B24" s="92"/>
      <c r="C24" s="92"/>
      <c r="D24" s="92"/>
      <c r="E24" s="92"/>
    </row>
    <row r="25" customFormat="false" ht="12.75" hidden="false" customHeight="false" outlineLevel="0" collapsed="false">
      <c r="A25" s="0" t="s">
        <v>203</v>
      </c>
      <c r="B25" s="92"/>
      <c r="C25" s="92"/>
      <c r="D25" s="92"/>
      <c r="E25" s="92"/>
    </row>
    <row r="26" customFormat="false" ht="12.75" hidden="false" customHeight="false" outlineLevel="0" collapsed="false">
      <c r="A26" s="0" t="s">
        <v>204</v>
      </c>
      <c r="B26" s="92"/>
      <c r="C26" s="92"/>
      <c r="D26" s="92"/>
      <c r="E26" s="92"/>
    </row>
  </sheetData>
  <mergeCells count="5">
    <mergeCell ref="B3:M3"/>
    <mergeCell ref="N3:Y3"/>
    <mergeCell ref="Z3:AK3"/>
    <mergeCell ref="AL3:AW3"/>
    <mergeCell ref="AX3:B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7" min="2" style="0" width="13.56"/>
    <col collapsed="false" customWidth="true" hidden="false" outlineLevel="0" max="11" min="8" style="0" width="11.85"/>
    <col collapsed="false" customWidth="true" hidden="false" outlineLevel="0" max="12" min="12" style="85" width="11.85"/>
    <col collapsed="false" customWidth="true" hidden="false" outlineLevel="0" max="16" min="13" style="0" width="11.85"/>
    <col collapsed="false" customWidth="true" hidden="false" outlineLevel="0" max="17" min="17" style="0" width="12.85"/>
    <col collapsed="false" customWidth="true" hidden="false" outlineLevel="0" max="18" min="18" style="85" width="12.85"/>
    <col collapsed="false" customWidth="true" hidden="false" outlineLevel="0" max="19" min="19" style="0" width="12.85"/>
    <col collapsed="false" customWidth="true" hidden="false" outlineLevel="0" max="25" min="20" style="0" width="13.41"/>
    <col collapsed="false" customWidth="true" hidden="false" outlineLevel="0" max="61" min="26" style="0" width="14.41"/>
  </cols>
  <sheetData>
    <row r="1" customFormat="false" ht="12.75" hidden="false" customHeight="false" outlineLevel="0" collapsed="false">
      <c r="A1" s="30" t="s">
        <v>39</v>
      </c>
    </row>
    <row r="2" customFormat="false" ht="12.75" hidden="false" customHeight="false" outlineLevel="0" collapsed="false">
      <c r="A2" s="30" t="s">
        <v>205</v>
      </c>
    </row>
    <row r="3" customFormat="false" ht="12.75" hidden="false" customHeight="false" outlineLevel="0" collapsed="false">
      <c r="A3" s="30"/>
      <c r="B3" s="51" t="s">
        <v>41</v>
      </c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2" t="s">
        <v>42</v>
      </c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1" t="s">
        <v>43</v>
      </c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2" t="s">
        <v>44</v>
      </c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1" t="s">
        <v>45</v>
      </c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</row>
    <row r="4" customFormat="false" ht="12.75" hidden="false" customHeight="false" outlineLevel="0" collapsed="false">
      <c r="A4" s="30"/>
      <c r="B4" s="73" t="s">
        <v>46</v>
      </c>
      <c r="C4" s="73" t="s">
        <v>47</v>
      </c>
      <c r="D4" s="73" t="s">
        <v>48</v>
      </c>
      <c r="E4" s="73" t="s">
        <v>49</v>
      </c>
      <c r="F4" s="73" t="s">
        <v>50</v>
      </c>
      <c r="G4" s="73" t="s">
        <v>51</v>
      </c>
      <c r="H4" s="73" t="s">
        <v>52</v>
      </c>
      <c r="I4" s="73" t="s">
        <v>53</v>
      </c>
      <c r="J4" s="73" t="s">
        <v>54</v>
      </c>
      <c r="K4" s="73" t="s">
        <v>55</v>
      </c>
      <c r="L4" s="73" t="s">
        <v>56</v>
      </c>
      <c r="M4" s="73" t="s">
        <v>57</v>
      </c>
      <c r="N4" s="74" t="s">
        <v>46</v>
      </c>
      <c r="O4" s="74" t="s">
        <v>47</v>
      </c>
      <c r="P4" s="74" t="s">
        <v>48</v>
      </c>
      <c r="Q4" s="74" t="s">
        <v>49</v>
      </c>
      <c r="R4" s="74" t="s">
        <v>50</v>
      </c>
      <c r="S4" s="74" t="s">
        <v>51</v>
      </c>
      <c r="T4" s="74" t="s">
        <v>52</v>
      </c>
      <c r="U4" s="74" t="s">
        <v>53</v>
      </c>
      <c r="V4" s="74" t="s">
        <v>54</v>
      </c>
      <c r="W4" s="74" t="s">
        <v>55</v>
      </c>
      <c r="X4" s="74" t="s">
        <v>56</v>
      </c>
      <c r="Y4" s="74" t="s">
        <v>57</v>
      </c>
      <c r="Z4" s="73" t="s">
        <v>46</v>
      </c>
      <c r="AA4" s="73" t="s">
        <v>47</v>
      </c>
      <c r="AB4" s="73" t="s">
        <v>48</v>
      </c>
      <c r="AC4" s="73" t="s">
        <v>49</v>
      </c>
      <c r="AD4" s="73" t="s">
        <v>50</v>
      </c>
      <c r="AE4" s="73" t="s">
        <v>51</v>
      </c>
      <c r="AF4" s="73" t="s">
        <v>52</v>
      </c>
      <c r="AG4" s="73" t="s">
        <v>53</v>
      </c>
      <c r="AH4" s="73" t="s">
        <v>54</v>
      </c>
      <c r="AI4" s="73" t="s">
        <v>55</v>
      </c>
      <c r="AJ4" s="73" t="s">
        <v>56</v>
      </c>
      <c r="AK4" s="73" t="s">
        <v>57</v>
      </c>
      <c r="AL4" s="74" t="s">
        <v>46</v>
      </c>
      <c r="AM4" s="74" t="s">
        <v>47</v>
      </c>
      <c r="AN4" s="74" t="s">
        <v>48</v>
      </c>
      <c r="AO4" s="74" t="s">
        <v>49</v>
      </c>
      <c r="AP4" s="74" t="s">
        <v>50</v>
      </c>
      <c r="AQ4" s="74" t="s">
        <v>51</v>
      </c>
      <c r="AR4" s="74" t="s">
        <v>52</v>
      </c>
      <c r="AS4" s="74" t="s">
        <v>53</v>
      </c>
      <c r="AT4" s="74" t="s">
        <v>54</v>
      </c>
      <c r="AU4" s="74" t="s">
        <v>55</v>
      </c>
      <c r="AV4" s="74" t="s">
        <v>56</v>
      </c>
      <c r="AW4" s="74" t="s">
        <v>57</v>
      </c>
      <c r="AX4" s="73" t="s">
        <v>46</v>
      </c>
      <c r="AY4" s="73" t="s">
        <v>47</v>
      </c>
      <c r="AZ4" s="73" t="s">
        <v>48</v>
      </c>
      <c r="BA4" s="73" t="s">
        <v>49</v>
      </c>
      <c r="BB4" s="73" t="s">
        <v>50</v>
      </c>
      <c r="BC4" s="73" t="s">
        <v>51</v>
      </c>
      <c r="BD4" s="73" t="s">
        <v>52</v>
      </c>
      <c r="BE4" s="73" t="s">
        <v>53</v>
      </c>
      <c r="BF4" s="73" t="s">
        <v>54</v>
      </c>
      <c r="BG4" s="73" t="s">
        <v>55</v>
      </c>
      <c r="BH4" s="73" t="s">
        <v>56</v>
      </c>
      <c r="BI4" s="73" t="s">
        <v>57</v>
      </c>
    </row>
    <row r="5" customFormat="false" ht="12.75" hidden="false" customHeight="false" outlineLevel="0" collapsed="false">
      <c r="A5" s="30"/>
      <c r="B5" s="53" t="s">
        <v>58</v>
      </c>
      <c r="C5" s="53" t="s">
        <v>59</v>
      </c>
      <c r="D5" s="53" t="s">
        <v>60</v>
      </c>
      <c r="E5" s="53" t="s">
        <v>61</v>
      </c>
      <c r="F5" s="53" t="s">
        <v>62</v>
      </c>
      <c r="G5" s="53" t="s">
        <v>63</v>
      </c>
      <c r="H5" s="53" t="s">
        <v>64</v>
      </c>
      <c r="I5" s="53" t="s">
        <v>65</v>
      </c>
      <c r="J5" s="53" t="s">
        <v>2</v>
      </c>
      <c r="K5" s="53" t="s">
        <v>66</v>
      </c>
      <c r="L5" s="53" t="s">
        <v>67</v>
      </c>
      <c r="M5" s="53" t="s">
        <v>68</v>
      </c>
      <c r="N5" s="55" t="s">
        <v>58</v>
      </c>
      <c r="O5" s="55" t="s">
        <v>69</v>
      </c>
      <c r="P5" s="55" t="s">
        <v>60</v>
      </c>
      <c r="Q5" s="55" t="s">
        <v>61</v>
      </c>
      <c r="R5" s="55" t="s">
        <v>62</v>
      </c>
      <c r="S5" s="55" t="s">
        <v>63</v>
      </c>
      <c r="T5" s="55" t="s">
        <v>64</v>
      </c>
      <c r="U5" s="55" t="s">
        <v>65</v>
      </c>
      <c r="V5" s="55" t="s">
        <v>2</v>
      </c>
      <c r="W5" s="55" t="s">
        <v>66</v>
      </c>
      <c r="X5" s="55" t="s">
        <v>67</v>
      </c>
      <c r="Y5" s="55" t="s">
        <v>68</v>
      </c>
      <c r="Z5" s="53" t="s">
        <v>58</v>
      </c>
      <c r="AA5" s="53" t="s">
        <v>69</v>
      </c>
      <c r="AB5" s="53" t="s">
        <v>60</v>
      </c>
      <c r="AC5" s="53" t="s">
        <v>61</v>
      </c>
      <c r="AD5" s="53" t="s">
        <v>62</v>
      </c>
      <c r="AE5" s="53" t="s">
        <v>63</v>
      </c>
      <c r="AF5" s="53" t="s">
        <v>64</v>
      </c>
      <c r="AG5" s="53" t="s">
        <v>65</v>
      </c>
      <c r="AH5" s="53" t="s">
        <v>2</v>
      </c>
      <c r="AI5" s="53" t="s">
        <v>66</v>
      </c>
      <c r="AJ5" s="53" t="s">
        <v>67</v>
      </c>
      <c r="AK5" s="53" t="s">
        <v>68</v>
      </c>
      <c r="AL5" s="55" t="s">
        <v>58</v>
      </c>
      <c r="AM5" s="55" t="s">
        <v>69</v>
      </c>
      <c r="AN5" s="55" t="s">
        <v>60</v>
      </c>
      <c r="AO5" s="55" t="s">
        <v>61</v>
      </c>
      <c r="AP5" s="55" t="s">
        <v>62</v>
      </c>
      <c r="AQ5" s="55" t="s">
        <v>63</v>
      </c>
      <c r="AR5" s="55" t="s">
        <v>64</v>
      </c>
      <c r="AS5" s="55" t="s">
        <v>65</v>
      </c>
      <c r="AT5" s="55" t="s">
        <v>2</v>
      </c>
      <c r="AU5" s="55" t="s">
        <v>66</v>
      </c>
      <c r="AV5" s="55" t="s">
        <v>67</v>
      </c>
      <c r="AW5" s="55" t="s">
        <v>68</v>
      </c>
      <c r="AX5" s="53" t="s">
        <v>58</v>
      </c>
      <c r="AY5" s="53" t="s">
        <v>69</v>
      </c>
      <c r="AZ5" s="53" t="s">
        <v>60</v>
      </c>
      <c r="BA5" s="53" t="s">
        <v>61</v>
      </c>
      <c r="BB5" s="53" t="s">
        <v>62</v>
      </c>
      <c r="BC5" s="53" t="s">
        <v>63</v>
      </c>
      <c r="BD5" s="53" t="s">
        <v>64</v>
      </c>
      <c r="BE5" s="53" t="s">
        <v>65</v>
      </c>
      <c r="BF5" s="53" t="s">
        <v>2</v>
      </c>
      <c r="BG5" s="53" t="s">
        <v>66</v>
      </c>
      <c r="BH5" s="53" t="s">
        <v>67</v>
      </c>
      <c r="BI5" s="53" t="s">
        <v>68</v>
      </c>
    </row>
    <row r="6" customFormat="false" ht="12.75" hidden="false" customHeight="false" outlineLevel="0" collapsed="false">
      <c r="A6" s="30"/>
      <c r="B6" s="53" t="n">
        <v>2012</v>
      </c>
      <c r="C6" s="53" t="n">
        <v>2012</v>
      </c>
      <c r="D6" s="53" t="n">
        <v>2012</v>
      </c>
      <c r="E6" s="53" t="n">
        <v>2012</v>
      </c>
      <c r="F6" s="53" t="n">
        <v>2012</v>
      </c>
      <c r="G6" s="53" t="n">
        <v>2012</v>
      </c>
      <c r="H6" s="53" t="n">
        <v>2012</v>
      </c>
      <c r="I6" s="53" t="n">
        <v>2012</v>
      </c>
      <c r="J6" s="53" t="n">
        <v>2013</v>
      </c>
      <c r="K6" s="53" t="n">
        <v>2013</v>
      </c>
      <c r="L6" s="53" t="n">
        <v>2013</v>
      </c>
      <c r="M6" s="53" t="n">
        <v>2013</v>
      </c>
      <c r="N6" s="55" t="n">
        <v>2013</v>
      </c>
      <c r="O6" s="55" t="n">
        <v>2013</v>
      </c>
      <c r="P6" s="55" t="n">
        <v>2013</v>
      </c>
      <c r="Q6" s="55" t="n">
        <v>2013</v>
      </c>
      <c r="R6" s="55" t="n">
        <v>2013</v>
      </c>
      <c r="S6" s="55" t="n">
        <v>2013</v>
      </c>
      <c r="T6" s="55" t="n">
        <v>2013</v>
      </c>
      <c r="U6" s="55" t="n">
        <v>2013</v>
      </c>
      <c r="V6" s="55" t="n">
        <v>2014</v>
      </c>
      <c r="W6" s="55" t="n">
        <v>2014</v>
      </c>
      <c r="X6" s="55" t="n">
        <v>2014</v>
      </c>
      <c r="Y6" s="55" t="n">
        <v>2014</v>
      </c>
      <c r="Z6" s="53" t="n">
        <v>2014</v>
      </c>
      <c r="AA6" s="53" t="n">
        <v>2014</v>
      </c>
      <c r="AB6" s="53" t="n">
        <v>2014</v>
      </c>
      <c r="AC6" s="53" t="n">
        <v>2014</v>
      </c>
      <c r="AD6" s="53" t="n">
        <v>2014</v>
      </c>
      <c r="AE6" s="53" t="n">
        <v>2014</v>
      </c>
      <c r="AF6" s="53" t="n">
        <v>2014</v>
      </c>
      <c r="AG6" s="53" t="n">
        <v>2014</v>
      </c>
      <c r="AH6" s="53" t="n">
        <v>2015</v>
      </c>
      <c r="AI6" s="53" t="n">
        <v>2015</v>
      </c>
      <c r="AJ6" s="53" t="n">
        <v>2015</v>
      </c>
      <c r="AK6" s="53" t="n">
        <v>2015</v>
      </c>
      <c r="AL6" s="55" t="n">
        <v>2015</v>
      </c>
      <c r="AM6" s="55" t="n">
        <v>2015</v>
      </c>
      <c r="AN6" s="55" t="n">
        <v>2015</v>
      </c>
      <c r="AO6" s="55" t="n">
        <v>2015</v>
      </c>
      <c r="AP6" s="55" t="n">
        <v>2015</v>
      </c>
      <c r="AQ6" s="55" t="n">
        <v>2015</v>
      </c>
      <c r="AR6" s="55" t="n">
        <v>2015</v>
      </c>
      <c r="AS6" s="55" t="n">
        <v>2015</v>
      </c>
      <c r="AT6" s="55" t="n">
        <v>2016</v>
      </c>
      <c r="AU6" s="55" t="n">
        <v>2016</v>
      </c>
      <c r="AV6" s="55" t="n">
        <v>2016</v>
      </c>
      <c r="AW6" s="55" t="n">
        <v>2016</v>
      </c>
      <c r="AX6" s="53" t="n">
        <v>2016</v>
      </c>
      <c r="AY6" s="53" t="n">
        <v>2016</v>
      </c>
      <c r="AZ6" s="53" t="n">
        <v>2016</v>
      </c>
      <c r="BA6" s="53" t="n">
        <v>2016</v>
      </c>
      <c r="BB6" s="53" t="n">
        <v>2016</v>
      </c>
      <c r="BC6" s="53" t="n">
        <v>2016</v>
      </c>
      <c r="BD6" s="53" t="n">
        <v>2016</v>
      </c>
      <c r="BE6" s="53" t="n">
        <v>2016</v>
      </c>
      <c r="BF6" s="53" t="n">
        <v>2017</v>
      </c>
      <c r="BG6" s="53" t="n">
        <v>2017</v>
      </c>
      <c r="BH6" s="53" t="n">
        <v>2017</v>
      </c>
      <c r="BI6" s="53" t="n">
        <v>2017</v>
      </c>
    </row>
    <row r="7" s="30" customFormat="true" ht="12.75" hidden="false" customHeight="false" outlineLevel="0" collapsed="false">
      <c r="A7" s="40" t="s">
        <v>206</v>
      </c>
      <c r="L7" s="95"/>
      <c r="R7" s="95"/>
    </row>
    <row r="8" customFormat="false" ht="12.75" hidden="false" customHeight="false" outlineLevel="0" collapsed="false">
      <c r="A8" s="37" t="s">
        <v>207</v>
      </c>
      <c r="B8" s="69" t="n">
        <f aca="false">'Cash Flow'!B42</f>
        <v>6087205.12</v>
      </c>
      <c r="C8" s="69" t="n">
        <f aca="false">'Cash Flow'!C42</f>
        <v>5912410.24</v>
      </c>
      <c r="D8" s="69" t="n">
        <f aca="false">'Cash Flow'!D42</f>
        <v>4002294.80444445</v>
      </c>
      <c r="E8" s="69" t="n">
        <f aca="false">'Cash Flow'!E42</f>
        <v>1842179.36888889</v>
      </c>
      <c r="F8" s="69" t="n">
        <f aca="false">'Cash Flow'!F42</f>
        <v>-317936.066666666</v>
      </c>
      <c r="G8" s="69" t="n">
        <f aca="false">'Cash Flow'!G42</f>
        <v>14971948.4977778</v>
      </c>
      <c r="H8" s="69" t="n">
        <f aca="false">'Cash Flow'!H42</f>
        <v>12624951.7288889</v>
      </c>
      <c r="I8" s="69" t="n">
        <f aca="false">'Cash Flow'!I42</f>
        <v>10513978.96</v>
      </c>
      <c r="J8" s="69" t="n">
        <f aca="false">'Cash Flow'!J42</f>
        <v>46881871.6177778</v>
      </c>
      <c r="K8" s="69" t="n">
        <f aca="false">'Cash Flow'!K42</f>
        <v>37374497.6088889</v>
      </c>
      <c r="L8" s="96" t="n">
        <f aca="false">'Cash Flow'!L42</f>
        <v>24351549.4333334</v>
      </c>
      <c r="M8" s="69" t="n">
        <f aca="false">'Cash Flow'!M42</f>
        <v>17659575.4244445</v>
      </c>
      <c r="N8" s="69" t="n">
        <f aca="false">'Cash Flow'!N42</f>
        <v>8997765.41555558</v>
      </c>
      <c r="O8" s="69" t="n">
        <f aca="false">'Cash Flow'!O42</f>
        <v>733379.684444467</v>
      </c>
      <c r="P8" s="69" t="n">
        <f aca="false">'Cash Flow'!P42</f>
        <v>13144465.6755556</v>
      </c>
      <c r="Q8" s="69" t="n">
        <f aca="false">'Cash Flow'!Q42</f>
        <v>2965551.66666667</v>
      </c>
      <c r="R8" s="96" t="n">
        <f aca="false">'Cash Flow'!R42</f>
        <v>22823730.1577778</v>
      </c>
      <c r="S8" s="69" t="n">
        <f aca="false">'Cash Flow'!S42</f>
        <v>13046366.1488889</v>
      </c>
      <c r="T8" s="69" t="n">
        <f aca="false">'Cash Flow'!T42</f>
        <v>563036.046250038</v>
      </c>
      <c r="U8" s="69" t="n">
        <f aca="false">'Cash Flow'!U42</f>
        <v>2708052.07208338</v>
      </c>
      <c r="V8" s="69" t="n">
        <f aca="false">'Cash Flow'!V42</f>
        <v>5664787.11833336</v>
      </c>
      <c r="W8" s="69" t="n">
        <f aca="false">'Cash Flow'!W42</f>
        <v>15053121.5916667</v>
      </c>
      <c r="X8" s="69" t="n">
        <f aca="false">'Cash Flow'!X42</f>
        <v>18446089.1379167</v>
      </c>
      <c r="Y8" s="69" t="n">
        <f aca="false">'Cash Flow'!Y42</f>
        <v>33169833.0904167</v>
      </c>
      <c r="Z8" s="69" t="n">
        <f aca="false">'Cash Flow'!Z42</f>
        <v>46349853.97</v>
      </c>
      <c r="AA8" s="69" t="n">
        <f aca="false">'Cash Flow'!AA42</f>
        <v>65849804.8766667</v>
      </c>
      <c r="AB8" s="69" t="n">
        <f aca="false">'Cash Flow'!AB42</f>
        <v>85199880.8095556</v>
      </c>
      <c r="AC8" s="69" t="n">
        <f aca="false">'Cash Flow'!AC42</f>
        <v>104400009.046619</v>
      </c>
      <c r="AD8" s="69" t="n">
        <f aca="false">'Cash Flow'!AD42</f>
        <v>124250116.380997</v>
      </c>
      <c r="AE8" s="69" t="n">
        <f aca="false">'Cash Flow'!AE42</f>
        <v>143950129.117781</v>
      </c>
      <c r="AF8" s="69" t="n">
        <f aca="false">'Cash Flow'!AF42</f>
        <v>163499973.070766</v>
      </c>
      <c r="AG8" s="69" t="n">
        <f aca="false">'Cash Flow'!AG42</f>
        <v>183134540.225838</v>
      </c>
      <c r="AH8" s="69" t="n">
        <f aca="false">'Cash Flow'!AH42</f>
        <v>202757754.164344</v>
      </c>
      <c r="AI8" s="69" t="n">
        <f aca="false">'Cash Flow'!AI42</f>
        <v>222369540.446439</v>
      </c>
      <c r="AJ8" s="69" t="n">
        <f aca="false">'Cash Flow'!AJ42</f>
        <v>241969822.887749</v>
      </c>
      <c r="AK8" s="69" t="n">
        <f aca="false">'Cash Flow'!AK42</f>
        <v>261558524.796001</v>
      </c>
      <c r="AL8" s="69" t="n">
        <f aca="false">'Cash Flow'!AL42</f>
        <v>281135568.967641</v>
      </c>
      <c r="AM8" s="69" t="n">
        <f aca="false">'Cash Flow'!AM42</f>
        <v>300700877.684425</v>
      </c>
      <c r="AN8" s="69" t="n">
        <f aca="false">'Cash Flow'!AN42</f>
        <v>320254372.709988</v>
      </c>
      <c r="AO8" s="69" t="n">
        <f aca="false">'Cash Flow'!AO42</f>
        <v>339795975.286388</v>
      </c>
      <c r="AP8" s="69" t="n">
        <f aca="false">'Cash Flow'!AP42</f>
        <v>359325606.13063</v>
      </c>
      <c r="AQ8" s="69" t="n">
        <f aca="false">'Cash Flow'!AQ42</f>
        <v>378843185.431168</v>
      </c>
      <c r="AR8" s="69" t="n">
        <f aca="false">'Cash Flow'!AR42</f>
        <v>398348632.844376</v>
      </c>
      <c r="AS8" s="69" t="n">
        <f aca="false">'Cash Flow'!AS42</f>
        <v>417841867.491005</v>
      </c>
      <c r="AT8" s="69" t="n">
        <f aca="false">'Cash Flow'!AT42</f>
        <v>437322806.712612</v>
      </c>
      <c r="AU8" s="69" t="n">
        <f aca="false">'Cash Flow'!AU42</f>
        <v>456791369.787962</v>
      </c>
      <c r="AV8" s="69" t="n">
        <f aca="false">'Cash Flow'!AV42</f>
        <v>476247474.209416</v>
      </c>
      <c r="AW8" s="69" t="n">
        <f aca="false">'Cash Flow'!AW42</f>
        <v>495691036.919278</v>
      </c>
      <c r="AX8" s="69" t="n">
        <f aca="false">'Cash Flow'!AX42</f>
        <v>515121974.30614</v>
      </c>
      <c r="AY8" s="69" t="n">
        <f aca="false">'Cash Flow'!AY42</f>
        <v>534540202.201181</v>
      </c>
      <c r="AZ8" s="69" t="n">
        <f aca="false">'Cash Flow'!AZ42</f>
        <v>553945635.874456</v>
      </c>
      <c r="BA8" s="69" t="n">
        <f aca="false">'Cash Flow'!BA42</f>
        <v>573338190.031152</v>
      </c>
      <c r="BB8" s="69" t="n">
        <f aca="false">'Cash Flow'!BB42</f>
        <v>592717778.807826</v>
      </c>
      <c r="BC8" s="69" t="n">
        <f aca="false">'Cash Flow'!BC42</f>
        <v>612084315.768612</v>
      </c>
      <c r="BD8" s="69" t="n">
        <f aca="false">'Cash Flow'!BD42</f>
        <v>631437713.901403</v>
      </c>
      <c r="BE8" s="69" t="n">
        <f aca="false">'Cash Flow'!BE42</f>
        <v>650777885.614012</v>
      </c>
      <c r="BF8" s="69" t="n">
        <f aca="false">'Cash Flow'!BF42</f>
        <v>670104741.490305</v>
      </c>
      <c r="BG8" s="69" t="n">
        <f aca="false">'Cash Flow'!BG42</f>
        <v>689418194.006308</v>
      </c>
      <c r="BH8" s="69" t="n">
        <f aca="false">'Cash Flow'!BH42</f>
        <v>708718153.806283</v>
      </c>
      <c r="BI8" s="69" t="n">
        <f aca="false">'Cash Flow'!BI42</f>
        <v>728004530.938791</v>
      </c>
    </row>
    <row r="9" customFormat="false" ht="12.75" hidden="false" customHeight="false" outlineLevel="0" collapsed="false">
      <c r="A9" s="37" t="s">
        <v>208</v>
      </c>
      <c r="B9" s="37" t="n">
        <f aca="false">'BS Asset Accounts'!B16</f>
        <v>0</v>
      </c>
      <c r="C9" s="37" t="n">
        <f aca="false">'BS Asset Accounts'!C16</f>
        <v>0</v>
      </c>
      <c r="D9" s="37" t="n">
        <f aca="false">'BS Asset Accounts'!D16</f>
        <v>0</v>
      </c>
      <c r="E9" s="37" t="n">
        <f aca="false">'BS Asset Accounts'!E16</f>
        <v>0</v>
      </c>
      <c r="F9" s="37" t="n">
        <f aca="false">'BS Asset Accounts'!F16</f>
        <v>0</v>
      </c>
      <c r="G9" s="37" t="n">
        <f aca="false">'BS Asset Accounts'!G16</f>
        <v>0</v>
      </c>
      <c r="H9" s="37" t="n">
        <f aca="false">'BS Asset Accounts'!H16</f>
        <v>0</v>
      </c>
      <c r="I9" s="37" t="n">
        <f aca="false">'BS Asset Accounts'!I16</f>
        <v>0</v>
      </c>
      <c r="J9" s="37" t="n">
        <f aca="false">'BS Asset Accounts'!J16</f>
        <v>0</v>
      </c>
      <c r="K9" s="37" t="n">
        <f aca="false">'BS Asset Accounts'!K16</f>
        <v>0</v>
      </c>
      <c r="L9" s="62" t="n">
        <f aca="false">'BS Asset Accounts'!L16</f>
        <v>0</v>
      </c>
      <c r="M9" s="37" t="n">
        <f aca="false">'BS Asset Accounts'!M16</f>
        <v>0</v>
      </c>
      <c r="N9" s="37" t="n">
        <f aca="false">'BS Asset Accounts'!N16</f>
        <v>0</v>
      </c>
      <c r="O9" s="37" t="n">
        <f aca="false">'BS Asset Accounts'!O16</f>
        <v>0</v>
      </c>
      <c r="P9" s="37" t="n">
        <f aca="false">'BS Asset Accounts'!P16</f>
        <v>0</v>
      </c>
      <c r="Q9" s="37" t="n">
        <f aca="false">'BS Asset Accounts'!Q16</f>
        <v>0</v>
      </c>
      <c r="R9" s="62" t="n">
        <f aca="false">'BS Asset Accounts'!R16</f>
        <v>0</v>
      </c>
      <c r="S9" s="37" t="n">
        <f aca="false">'BS Asset Accounts'!S16</f>
        <v>0</v>
      </c>
      <c r="T9" s="37" t="n">
        <f aca="false">'BS Asset Accounts'!T16</f>
        <v>943508.333333334</v>
      </c>
      <c r="U9" s="37" t="n">
        <f aca="false">'BS Asset Accounts'!U16</f>
        <v>1175247.22222222</v>
      </c>
      <c r="V9" s="37" t="n">
        <f aca="false">'BS Asset Accounts'!V16</f>
        <v>1655277.77777778</v>
      </c>
      <c r="W9" s="37" t="n">
        <f aca="false">'BS Asset Accounts'!W16</f>
        <v>1655277.77777778</v>
      </c>
      <c r="X9" s="37" t="n">
        <f aca="false">'BS Asset Accounts'!X16</f>
        <v>2598786.11111111</v>
      </c>
      <c r="Y9" s="37" t="n">
        <f aca="false">'BS Asset Accounts'!Y16</f>
        <v>2830525</v>
      </c>
      <c r="Z9" s="37" t="n">
        <f aca="false">'BS Asset Accounts'!Z16</f>
        <v>3310555.55555556</v>
      </c>
      <c r="AA9" s="37" t="n">
        <f aca="false">'BS Asset Accounts'!AA16</f>
        <v>3310555.55555556</v>
      </c>
      <c r="AB9" s="37" t="n">
        <f aca="false">'BS Asset Accounts'!AB16</f>
        <v>3310555.55555556</v>
      </c>
      <c r="AC9" s="37" t="n">
        <f aca="false">'BS Asset Accounts'!AC16</f>
        <v>3310555.55555556</v>
      </c>
      <c r="AD9" s="37" t="n">
        <f aca="false">'BS Asset Accounts'!AD16</f>
        <v>3310555.55555556</v>
      </c>
      <c r="AE9" s="37" t="n">
        <f aca="false">'BS Asset Accounts'!AE16</f>
        <v>3310555.55555556</v>
      </c>
      <c r="AF9" s="37" t="n">
        <f aca="false">'BS Asset Accounts'!AF16</f>
        <v>3310555.55555556</v>
      </c>
      <c r="AG9" s="37" t="n">
        <f aca="false">'BS Asset Accounts'!AG16</f>
        <v>3310555.55555556</v>
      </c>
      <c r="AH9" s="37" t="n">
        <f aca="false">'BS Asset Accounts'!AH16</f>
        <v>3310555.55555556</v>
      </c>
      <c r="AI9" s="37" t="n">
        <f aca="false">'BS Asset Accounts'!AI16</f>
        <v>3310555.55555556</v>
      </c>
      <c r="AJ9" s="37" t="n">
        <f aca="false">'BS Asset Accounts'!AJ16</f>
        <v>3310555.55555556</v>
      </c>
      <c r="AK9" s="37" t="n">
        <f aca="false">'BS Asset Accounts'!AK16</f>
        <v>3310555.55555556</v>
      </c>
      <c r="AL9" s="37" t="n">
        <f aca="false">'BS Asset Accounts'!AL16</f>
        <v>3310555.55555556</v>
      </c>
      <c r="AM9" s="37" t="n">
        <f aca="false">'BS Asset Accounts'!AM16</f>
        <v>3310555.55555556</v>
      </c>
      <c r="AN9" s="37" t="n">
        <f aca="false">'BS Asset Accounts'!AN16</f>
        <v>3310555.55555556</v>
      </c>
      <c r="AO9" s="37" t="n">
        <f aca="false">'BS Asset Accounts'!AO16</f>
        <v>3310555.55555556</v>
      </c>
      <c r="AP9" s="37" t="n">
        <f aca="false">'BS Asset Accounts'!AP16</f>
        <v>3310555.55555556</v>
      </c>
      <c r="AQ9" s="37" t="n">
        <f aca="false">'BS Asset Accounts'!AQ16</f>
        <v>3310555.55555556</v>
      </c>
      <c r="AR9" s="37" t="n">
        <f aca="false">'BS Asset Accounts'!AR16</f>
        <v>3310555.55555556</v>
      </c>
      <c r="AS9" s="37" t="n">
        <f aca="false">'BS Asset Accounts'!AS16</f>
        <v>3310555.55555556</v>
      </c>
      <c r="AT9" s="37" t="n">
        <f aca="false">'BS Asset Accounts'!AT16</f>
        <v>3310555.55555556</v>
      </c>
      <c r="AU9" s="37" t="n">
        <f aca="false">'BS Asset Accounts'!AU16</f>
        <v>3310555.55555556</v>
      </c>
      <c r="AV9" s="37" t="n">
        <f aca="false">'BS Asset Accounts'!AV16</f>
        <v>3310555.55555556</v>
      </c>
      <c r="AW9" s="37" t="n">
        <f aca="false">'BS Asset Accounts'!AW16</f>
        <v>3310555.55555556</v>
      </c>
      <c r="AX9" s="37" t="n">
        <f aca="false">'BS Asset Accounts'!AX16</f>
        <v>3310555.55555556</v>
      </c>
      <c r="AY9" s="37" t="n">
        <f aca="false">'BS Asset Accounts'!AY16</f>
        <v>3310555.55555556</v>
      </c>
      <c r="AZ9" s="37" t="n">
        <f aca="false">'BS Asset Accounts'!AZ16</f>
        <v>3310555.55555556</v>
      </c>
      <c r="BA9" s="37" t="n">
        <f aca="false">'BS Asset Accounts'!BA16</f>
        <v>3310555.55555556</v>
      </c>
      <c r="BB9" s="37" t="n">
        <f aca="false">'BS Asset Accounts'!BB16</f>
        <v>3310555.55555556</v>
      </c>
      <c r="BC9" s="37" t="n">
        <f aca="false">'BS Asset Accounts'!BC16</f>
        <v>3310555.55555556</v>
      </c>
      <c r="BD9" s="37" t="n">
        <f aca="false">'BS Asset Accounts'!BD16</f>
        <v>3310555.55555556</v>
      </c>
      <c r="BE9" s="37" t="n">
        <f aca="false">'BS Asset Accounts'!BE16</f>
        <v>3310555.55555556</v>
      </c>
      <c r="BF9" s="37" t="n">
        <f aca="false">'BS Asset Accounts'!BF16</f>
        <v>3310555.55555556</v>
      </c>
      <c r="BG9" s="37" t="n">
        <f aca="false">'BS Asset Accounts'!BG16</f>
        <v>3310555.55555556</v>
      </c>
      <c r="BH9" s="37" t="n">
        <f aca="false">'BS Asset Accounts'!BH16</f>
        <v>3310555.55555556</v>
      </c>
      <c r="BI9" s="37" t="n">
        <f aca="false">'BS Asset Accounts'!BI16</f>
        <v>3310555.55555556</v>
      </c>
    </row>
    <row r="10" customFormat="false" ht="12.75" hidden="false" customHeight="false" outlineLevel="0" collapsed="false">
      <c r="A10" s="37" t="s">
        <v>209</v>
      </c>
      <c r="B10" s="37" t="n">
        <f aca="false">'BS Asset Accounts'!B25</f>
        <v>0</v>
      </c>
      <c r="C10" s="37" t="n">
        <f aca="false">'BS Asset Accounts'!C25</f>
        <v>0</v>
      </c>
      <c r="D10" s="37" t="n">
        <f aca="false">'BS Asset Accounts'!D25</f>
        <v>0</v>
      </c>
      <c r="E10" s="37" t="n">
        <f aca="false">'BS Asset Accounts'!E25</f>
        <v>0</v>
      </c>
      <c r="F10" s="37" t="n">
        <f aca="false">'BS Asset Accounts'!F25</f>
        <v>0</v>
      </c>
      <c r="G10" s="37" t="n">
        <f aca="false">'BS Asset Accounts'!G25</f>
        <v>0</v>
      </c>
      <c r="H10" s="37" t="n">
        <f aca="false">'BS Asset Accounts'!H25</f>
        <v>0</v>
      </c>
      <c r="I10" s="37" t="n">
        <f aca="false">'BS Asset Accounts'!I25</f>
        <v>0</v>
      </c>
      <c r="J10" s="37" t="n">
        <f aca="false">'BS Asset Accounts'!J25</f>
        <v>0</v>
      </c>
      <c r="K10" s="37" t="n">
        <f aca="false">'BS Asset Accounts'!K25</f>
        <v>0</v>
      </c>
      <c r="L10" s="62" t="n">
        <f aca="false">'BS Asset Accounts'!L25</f>
        <v>0</v>
      </c>
      <c r="M10" s="37" t="n">
        <f aca="false">'BS Asset Accounts'!M25</f>
        <v>0</v>
      </c>
      <c r="N10" s="37" t="n">
        <f aca="false">'BS Asset Accounts'!N25</f>
        <v>0</v>
      </c>
      <c r="O10" s="37" t="n">
        <f aca="false">'BS Asset Accounts'!O25</f>
        <v>0</v>
      </c>
      <c r="P10" s="37" t="n">
        <f aca="false">'BS Asset Accounts'!P25</f>
        <v>0</v>
      </c>
      <c r="Q10" s="37" t="n">
        <f aca="false">'BS Asset Accounts'!Q25</f>
        <v>0</v>
      </c>
      <c r="R10" s="62" t="n">
        <f aca="false">'BS Asset Accounts'!R25</f>
        <v>0</v>
      </c>
      <c r="S10" s="37" t="n">
        <f aca="false">'BS Asset Accounts'!S25</f>
        <v>0</v>
      </c>
      <c r="T10" s="37" t="n">
        <f aca="false">'BS Asset Accounts'!T25</f>
        <v>29358953.3854167</v>
      </c>
      <c r="U10" s="37" t="n">
        <f aca="false">'BS Asset Accounts'!U25</f>
        <v>36569924.3923611</v>
      </c>
      <c r="V10" s="37" t="n">
        <f aca="false">'BS Asset Accounts'!V25</f>
        <v>51506935.7638889</v>
      </c>
      <c r="W10" s="37" t="n">
        <f aca="false">'BS Asset Accounts'!W25</f>
        <v>51506935.7638889</v>
      </c>
      <c r="X10" s="37" t="n">
        <f aca="false">'BS Asset Accounts'!X25</f>
        <v>80865889.1493055</v>
      </c>
      <c r="Y10" s="37" t="n">
        <f aca="false">'BS Asset Accounts'!Y25</f>
        <v>88076860.15625</v>
      </c>
      <c r="Z10" s="37" t="n">
        <f aca="false">'BS Asset Accounts'!Z25</f>
        <v>103013871.527778</v>
      </c>
      <c r="AA10" s="37" t="n">
        <f aca="false">'BS Asset Accounts'!AA25</f>
        <v>103013871.527778</v>
      </c>
      <c r="AB10" s="37" t="n">
        <f aca="false">'BS Asset Accounts'!AB25</f>
        <v>103013871.527778</v>
      </c>
      <c r="AC10" s="37" t="n">
        <f aca="false">'BS Asset Accounts'!AC25</f>
        <v>103013871.527778</v>
      </c>
      <c r="AD10" s="37" t="n">
        <f aca="false">'BS Asset Accounts'!AD25</f>
        <v>103013871.527778</v>
      </c>
      <c r="AE10" s="37" t="n">
        <f aca="false">'BS Asset Accounts'!AE25</f>
        <v>103013871.527778</v>
      </c>
      <c r="AF10" s="37" t="n">
        <f aca="false">'BS Asset Accounts'!AF25</f>
        <v>103013871.527778</v>
      </c>
      <c r="AG10" s="37" t="n">
        <f aca="false">'BS Asset Accounts'!AG25</f>
        <v>103013871.527778</v>
      </c>
      <c r="AH10" s="37" t="n">
        <f aca="false">'BS Asset Accounts'!AH25</f>
        <v>103013871.527778</v>
      </c>
      <c r="AI10" s="37" t="n">
        <f aca="false">'BS Asset Accounts'!AI25</f>
        <v>103013871.527778</v>
      </c>
      <c r="AJ10" s="37" t="n">
        <f aca="false">'BS Asset Accounts'!AJ25</f>
        <v>103013871.527778</v>
      </c>
      <c r="AK10" s="37" t="n">
        <f aca="false">'BS Asset Accounts'!AK25</f>
        <v>103013871.527778</v>
      </c>
      <c r="AL10" s="37" t="n">
        <f aca="false">'BS Asset Accounts'!AL25</f>
        <v>103013871.527778</v>
      </c>
      <c r="AM10" s="37" t="n">
        <f aca="false">'BS Asset Accounts'!AM25</f>
        <v>103013871.527778</v>
      </c>
      <c r="AN10" s="37" t="n">
        <f aca="false">'BS Asset Accounts'!AN25</f>
        <v>103013871.527778</v>
      </c>
      <c r="AO10" s="37" t="n">
        <f aca="false">'BS Asset Accounts'!AO25</f>
        <v>103013871.527778</v>
      </c>
      <c r="AP10" s="37" t="n">
        <f aca="false">'BS Asset Accounts'!AP25</f>
        <v>103013871.527778</v>
      </c>
      <c r="AQ10" s="37" t="n">
        <f aca="false">'BS Asset Accounts'!AQ25</f>
        <v>103013871.527778</v>
      </c>
      <c r="AR10" s="37" t="n">
        <f aca="false">'BS Asset Accounts'!AR25</f>
        <v>103013871.527778</v>
      </c>
      <c r="AS10" s="37" t="n">
        <f aca="false">'BS Asset Accounts'!AS25</f>
        <v>103013871.527778</v>
      </c>
      <c r="AT10" s="37" t="n">
        <f aca="false">'BS Asset Accounts'!AT25</f>
        <v>103013871.527778</v>
      </c>
      <c r="AU10" s="37" t="n">
        <f aca="false">'BS Asset Accounts'!AU25</f>
        <v>103013871.527778</v>
      </c>
      <c r="AV10" s="37" t="n">
        <f aca="false">'BS Asset Accounts'!AV25</f>
        <v>103013871.527778</v>
      </c>
      <c r="AW10" s="37" t="n">
        <f aca="false">'BS Asset Accounts'!AW25</f>
        <v>103013871.527778</v>
      </c>
      <c r="AX10" s="37" t="n">
        <f aca="false">'BS Asset Accounts'!AX25</f>
        <v>103013871.527778</v>
      </c>
      <c r="AY10" s="37" t="n">
        <f aca="false">'BS Asset Accounts'!AY25</f>
        <v>103013871.527778</v>
      </c>
      <c r="AZ10" s="37" t="n">
        <f aca="false">'BS Asset Accounts'!AZ25</f>
        <v>103013871.527778</v>
      </c>
      <c r="BA10" s="37" t="n">
        <f aca="false">'BS Asset Accounts'!BA25</f>
        <v>103013871.527778</v>
      </c>
      <c r="BB10" s="37" t="n">
        <f aca="false">'BS Asset Accounts'!BB25</f>
        <v>103013871.527778</v>
      </c>
      <c r="BC10" s="37" t="n">
        <f aca="false">'BS Asset Accounts'!BC25</f>
        <v>103013871.527778</v>
      </c>
      <c r="BD10" s="37" t="n">
        <f aca="false">'BS Asset Accounts'!BD25</f>
        <v>103013871.527778</v>
      </c>
      <c r="BE10" s="37" t="n">
        <f aca="false">'BS Asset Accounts'!BE25</f>
        <v>103013871.527778</v>
      </c>
      <c r="BF10" s="37" t="n">
        <f aca="false">'BS Asset Accounts'!BF25</f>
        <v>103013871.527778</v>
      </c>
      <c r="BG10" s="37" t="n">
        <f aca="false">'BS Asset Accounts'!BG25</f>
        <v>103013871.527778</v>
      </c>
      <c r="BH10" s="37" t="n">
        <f aca="false">'BS Asset Accounts'!BH25</f>
        <v>103013871.527778</v>
      </c>
      <c r="BI10" s="37" t="n">
        <f aca="false">'BS Asset Accounts'!BI25</f>
        <v>103013871.527778</v>
      </c>
    </row>
    <row r="11" customFormat="false" ht="12.75" hidden="false" customHeight="false" outlineLevel="0" collapsed="false">
      <c r="A11" s="37" t="s">
        <v>210</v>
      </c>
      <c r="B11" s="57" t="n">
        <f aca="false">'BS Asset Accounts'!B37</f>
        <v>0</v>
      </c>
      <c r="C11" s="57" t="n">
        <f aca="false">'BS Asset Accounts'!C37</f>
        <v>0</v>
      </c>
      <c r="D11" s="57" t="n">
        <f aca="false">'BS Asset Accounts'!D37</f>
        <v>0</v>
      </c>
      <c r="E11" s="57" t="n">
        <f aca="false">'BS Asset Accounts'!E37</f>
        <v>0</v>
      </c>
      <c r="F11" s="57" t="n">
        <f aca="false">'BS Asset Accounts'!F37</f>
        <v>0</v>
      </c>
      <c r="G11" s="57" t="n">
        <f aca="false">'BS Asset Accounts'!G37</f>
        <v>0</v>
      </c>
      <c r="H11" s="57" t="n">
        <f aca="false">'BS Asset Accounts'!H37</f>
        <v>0</v>
      </c>
      <c r="I11" s="57" t="n">
        <f aca="false">'BS Asset Accounts'!I37</f>
        <v>0</v>
      </c>
      <c r="J11" s="57" t="n">
        <f aca="false">'BS Asset Accounts'!J37</f>
        <v>0</v>
      </c>
      <c r="K11" s="57" t="n">
        <f aca="false">'BS Asset Accounts'!K37</f>
        <v>0</v>
      </c>
      <c r="L11" s="68" t="n">
        <f aca="false">'BS Asset Accounts'!L37</f>
        <v>0</v>
      </c>
      <c r="M11" s="57" t="n">
        <f aca="false">'BS Asset Accounts'!M37</f>
        <v>0</v>
      </c>
      <c r="N11" s="57" t="n">
        <f aca="false">'BS Asset Accounts'!N37</f>
        <v>0</v>
      </c>
      <c r="O11" s="57" t="n">
        <f aca="false">'BS Asset Accounts'!O37</f>
        <v>0</v>
      </c>
      <c r="P11" s="57" t="n">
        <f aca="false">'BS Asset Accounts'!P37</f>
        <v>0</v>
      </c>
      <c r="Q11" s="57" t="n">
        <f aca="false">'BS Asset Accounts'!Q37</f>
        <v>0</v>
      </c>
      <c r="R11" s="68" t="n">
        <f aca="false">'BS Asset Accounts'!R37</f>
        <v>0</v>
      </c>
      <c r="S11" s="57" t="n">
        <f aca="false">'BS Asset Accounts'!S37</f>
        <v>0</v>
      </c>
      <c r="T11" s="57" t="n">
        <f aca="false">'BS Asset Accounts'!T37</f>
        <v>24767093.75</v>
      </c>
      <c r="U11" s="57" t="n">
        <f aca="false">'BS Asset Accounts'!U37</f>
        <v>30850239.5833333</v>
      </c>
      <c r="V11" s="57" t="n">
        <f aca="false">'BS Asset Accounts'!V37</f>
        <v>43451041.6666667</v>
      </c>
      <c r="W11" s="57" t="n">
        <f aca="false">'BS Asset Accounts'!W37</f>
        <v>43451041.6666667</v>
      </c>
      <c r="X11" s="57" t="n">
        <f aca="false">'BS Asset Accounts'!X37</f>
        <v>68218135.4166667</v>
      </c>
      <c r="Y11" s="57" t="n">
        <f aca="false">'BS Asset Accounts'!Y37</f>
        <v>74301281.25</v>
      </c>
      <c r="Z11" s="57" t="n">
        <f aca="false">'BS Asset Accounts'!Z37</f>
        <v>86902083.3333333</v>
      </c>
      <c r="AA11" s="57" t="n">
        <f aca="false">'BS Asset Accounts'!AA37</f>
        <v>86902083.3333333</v>
      </c>
      <c r="AB11" s="57" t="n">
        <f aca="false">'BS Asset Accounts'!AB37</f>
        <v>86902083.3333333</v>
      </c>
      <c r="AC11" s="57" t="n">
        <f aca="false">'BS Asset Accounts'!AC37</f>
        <v>86902083.3333333</v>
      </c>
      <c r="AD11" s="57" t="n">
        <f aca="false">'BS Asset Accounts'!AD37</f>
        <v>86902083.3333333</v>
      </c>
      <c r="AE11" s="57" t="n">
        <f aca="false">'BS Asset Accounts'!AE37</f>
        <v>86902083.3333333</v>
      </c>
      <c r="AF11" s="57" t="n">
        <f aca="false">'BS Asset Accounts'!AF37</f>
        <v>86902083.3333333</v>
      </c>
      <c r="AG11" s="57" t="n">
        <f aca="false">'BS Asset Accounts'!AG37</f>
        <v>86902083.3333333</v>
      </c>
      <c r="AH11" s="57" t="n">
        <f aca="false">'BS Asset Accounts'!AH37</f>
        <v>86902083.3333333</v>
      </c>
      <c r="AI11" s="57" t="n">
        <f aca="false">'BS Asset Accounts'!AI37</f>
        <v>86902083.3333333</v>
      </c>
      <c r="AJ11" s="57" t="n">
        <f aca="false">'BS Asset Accounts'!AJ37</f>
        <v>86902083.3333333</v>
      </c>
      <c r="AK11" s="57" t="n">
        <f aca="false">'BS Asset Accounts'!AK37</f>
        <v>86902083.3333333</v>
      </c>
      <c r="AL11" s="57" t="n">
        <f aca="false">'BS Asset Accounts'!AL37</f>
        <v>86902083.3333333</v>
      </c>
      <c r="AM11" s="57" t="n">
        <f aca="false">'BS Asset Accounts'!AM37</f>
        <v>86902083.3333333</v>
      </c>
      <c r="AN11" s="57" t="n">
        <f aca="false">'BS Asset Accounts'!AN37</f>
        <v>86902083.3333333</v>
      </c>
      <c r="AO11" s="57" t="n">
        <f aca="false">'BS Asset Accounts'!AO37</f>
        <v>86902083.3333333</v>
      </c>
      <c r="AP11" s="57" t="n">
        <f aca="false">'BS Asset Accounts'!AP37</f>
        <v>86902083.3333333</v>
      </c>
      <c r="AQ11" s="57" t="n">
        <f aca="false">'BS Asset Accounts'!AQ37</f>
        <v>86902083.3333333</v>
      </c>
      <c r="AR11" s="57" t="n">
        <f aca="false">'BS Asset Accounts'!AR37</f>
        <v>86902083.3333333</v>
      </c>
      <c r="AS11" s="57" t="n">
        <f aca="false">'BS Asset Accounts'!AS37</f>
        <v>86902083.3333333</v>
      </c>
      <c r="AT11" s="57" t="n">
        <f aca="false">'BS Asset Accounts'!AT37</f>
        <v>86902083.3333333</v>
      </c>
      <c r="AU11" s="57" t="n">
        <f aca="false">'BS Asset Accounts'!AU37</f>
        <v>86902083.3333333</v>
      </c>
      <c r="AV11" s="57" t="n">
        <f aca="false">'BS Asset Accounts'!AV37</f>
        <v>86902083.3333333</v>
      </c>
      <c r="AW11" s="57" t="n">
        <f aca="false">'BS Asset Accounts'!AW37</f>
        <v>86902083.3333333</v>
      </c>
      <c r="AX11" s="57" t="n">
        <f aca="false">'BS Asset Accounts'!AX37</f>
        <v>86902083.3333333</v>
      </c>
      <c r="AY11" s="57" t="n">
        <f aca="false">'BS Asset Accounts'!AY37</f>
        <v>86902083.3333333</v>
      </c>
      <c r="AZ11" s="57" t="n">
        <f aca="false">'BS Asset Accounts'!AZ37</f>
        <v>86902083.3333333</v>
      </c>
      <c r="BA11" s="57" t="n">
        <f aca="false">'BS Asset Accounts'!BA37</f>
        <v>86902083.3333333</v>
      </c>
      <c r="BB11" s="57" t="n">
        <f aca="false">'BS Asset Accounts'!BB37</f>
        <v>86902083.3333333</v>
      </c>
      <c r="BC11" s="57" t="n">
        <f aca="false">'BS Asset Accounts'!BC37</f>
        <v>86902083.3333333</v>
      </c>
      <c r="BD11" s="57" t="n">
        <f aca="false">'BS Asset Accounts'!BD37</f>
        <v>86902083.3333333</v>
      </c>
      <c r="BE11" s="57" t="n">
        <f aca="false">'BS Asset Accounts'!BE37</f>
        <v>86902083.3333333</v>
      </c>
      <c r="BF11" s="57" t="n">
        <f aca="false">'BS Asset Accounts'!BF37</f>
        <v>86902083.3333333</v>
      </c>
      <c r="BG11" s="57" t="n">
        <f aca="false">'BS Asset Accounts'!BG37</f>
        <v>86902083.3333333</v>
      </c>
      <c r="BH11" s="57" t="n">
        <f aca="false">'BS Asset Accounts'!BH37</f>
        <v>86902083.3333333</v>
      </c>
      <c r="BI11" s="57" t="n">
        <f aca="false">'BS Asset Accounts'!BI37</f>
        <v>86902083.3333333</v>
      </c>
    </row>
    <row r="12" customFormat="false" ht="12.75" hidden="false" customHeight="false" outlineLevel="0" collapsed="false">
      <c r="A12" s="37" t="s">
        <v>211</v>
      </c>
      <c r="B12" s="69" t="n">
        <f aca="false">SUM(B8:B11)</f>
        <v>6087205.12</v>
      </c>
      <c r="C12" s="69" t="n">
        <f aca="false">SUM(C8:C11)</f>
        <v>5912410.24</v>
      </c>
      <c r="D12" s="69" t="n">
        <f aca="false">SUM(D8:D11)</f>
        <v>4002294.80444445</v>
      </c>
      <c r="E12" s="69" t="n">
        <f aca="false">SUM(E8:E11)</f>
        <v>1842179.36888889</v>
      </c>
      <c r="F12" s="69" t="n">
        <f aca="false">SUM(F8:F11)</f>
        <v>-317936.066666666</v>
      </c>
      <c r="G12" s="69" t="n">
        <f aca="false">SUM(G8:G11)</f>
        <v>14971948.4977778</v>
      </c>
      <c r="H12" s="69" t="n">
        <f aca="false">SUM(H8:H11)</f>
        <v>12624951.7288889</v>
      </c>
      <c r="I12" s="69" t="n">
        <f aca="false">SUM(I8:I11)</f>
        <v>10513978.96</v>
      </c>
      <c r="J12" s="69" t="n">
        <f aca="false">SUM(J8:J11)</f>
        <v>46881871.6177778</v>
      </c>
      <c r="K12" s="69" t="n">
        <f aca="false">SUM(K8:K11)</f>
        <v>37374497.6088889</v>
      </c>
      <c r="L12" s="96" t="n">
        <f aca="false">SUM(L8:L11)</f>
        <v>24351549.4333334</v>
      </c>
      <c r="M12" s="69" t="n">
        <f aca="false">SUM(M8:M11)</f>
        <v>17659575.4244445</v>
      </c>
      <c r="N12" s="69" t="n">
        <f aca="false">SUM(N8:N11)</f>
        <v>8997765.41555558</v>
      </c>
      <c r="O12" s="69" t="n">
        <f aca="false">SUM(O8:O11)</f>
        <v>733379.684444467</v>
      </c>
      <c r="P12" s="69" t="n">
        <f aca="false">SUM(P8:P11)</f>
        <v>13144465.6755556</v>
      </c>
      <c r="Q12" s="69" t="n">
        <f aca="false">SUM(Q8:Q11)</f>
        <v>2965551.66666667</v>
      </c>
      <c r="R12" s="96" t="n">
        <f aca="false">SUM(R8:R11)</f>
        <v>22823730.1577778</v>
      </c>
      <c r="S12" s="69" t="n">
        <f aca="false">SUM(S8:S11)</f>
        <v>13046366.1488889</v>
      </c>
      <c r="T12" s="69" t="n">
        <f aca="false">SUM(T8:T11)</f>
        <v>55632591.515</v>
      </c>
      <c r="U12" s="69" t="n">
        <f aca="false">SUM(U8:U11)</f>
        <v>71303463.27</v>
      </c>
      <c r="V12" s="69" t="n">
        <f aca="false">SUM(V8:V11)</f>
        <v>102278042.326667</v>
      </c>
      <c r="W12" s="69" t="n">
        <f aca="false">SUM(W8:W11)</f>
        <v>111666376.8</v>
      </c>
      <c r="X12" s="69" t="n">
        <f aca="false">SUM(X8:X11)</f>
        <v>170128899.815</v>
      </c>
      <c r="Y12" s="69" t="n">
        <f aca="false">SUM(Y8:Y11)</f>
        <v>198378499.496667</v>
      </c>
      <c r="Z12" s="69" t="n">
        <f aca="false">SUM(Z8:Z11)</f>
        <v>239576364.386667</v>
      </c>
      <c r="AA12" s="69" t="n">
        <f aca="false">SUM(AA8:AA11)</f>
        <v>259076315.293333</v>
      </c>
      <c r="AB12" s="69" t="n">
        <f aca="false">SUM(AB8:AB11)</f>
        <v>278426391.226222</v>
      </c>
      <c r="AC12" s="69" t="n">
        <f aca="false">SUM(AC8:AC11)</f>
        <v>297626519.463286</v>
      </c>
      <c r="AD12" s="69" t="n">
        <f aca="false">SUM(AD8:AD11)</f>
        <v>317476626.797663</v>
      </c>
      <c r="AE12" s="69" t="n">
        <f aca="false">SUM(AE8:AE11)</f>
        <v>337176639.534448</v>
      </c>
      <c r="AF12" s="69" t="n">
        <f aca="false">SUM(AF8:AF11)</f>
        <v>356726483.487433</v>
      </c>
      <c r="AG12" s="69" t="n">
        <f aca="false">SUM(AG8:AG11)</f>
        <v>376361050.642505</v>
      </c>
      <c r="AH12" s="69" t="n">
        <f aca="false">SUM(AH8:AH11)</f>
        <v>395984264.58101</v>
      </c>
      <c r="AI12" s="69" t="n">
        <f aca="false">SUM(AI8:AI11)</f>
        <v>415596050.863106</v>
      </c>
      <c r="AJ12" s="69" t="n">
        <f aca="false">SUM(AJ8:AJ11)</f>
        <v>435196333.304416</v>
      </c>
      <c r="AK12" s="69" t="n">
        <f aca="false">SUM(AK8:AK11)</f>
        <v>454785035.212667</v>
      </c>
      <c r="AL12" s="69" t="n">
        <f aca="false">SUM(AL8:AL11)</f>
        <v>474362079.384307</v>
      </c>
      <c r="AM12" s="69" t="n">
        <f aca="false">SUM(AM8:AM11)</f>
        <v>493927388.101092</v>
      </c>
      <c r="AN12" s="69" t="n">
        <f aca="false">SUM(AN8:AN11)</f>
        <v>513480883.126655</v>
      </c>
      <c r="AO12" s="69" t="n">
        <f aca="false">SUM(AO8:AO11)</f>
        <v>533022485.703055</v>
      </c>
      <c r="AP12" s="69" t="n">
        <f aca="false">SUM(AP8:AP11)</f>
        <v>552552116.547297</v>
      </c>
      <c r="AQ12" s="69" t="n">
        <f aca="false">SUM(AQ8:AQ11)</f>
        <v>572069695.847835</v>
      </c>
      <c r="AR12" s="69" t="n">
        <f aca="false">SUM(AR8:AR11)</f>
        <v>591575143.261042</v>
      </c>
      <c r="AS12" s="69" t="n">
        <f aca="false">SUM(AS8:AS11)</f>
        <v>611068377.907672</v>
      </c>
      <c r="AT12" s="69" t="n">
        <f aca="false">SUM(AT8:AT11)</f>
        <v>630549317.129278</v>
      </c>
      <c r="AU12" s="69" t="n">
        <f aca="false">SUM(AU8:AU11)</f>
        <v>650017880.204629</v>
      </c>
      <c r="AV12" s="69" t="n">
        <f aca="false">SUM(AV8:AV11)</f>
        <v>669473984.626082</v>
      </c>
      <c r="AW12" s="69" t="n">
        <f aca="false">SUM(AW8:AW11)</f>
        <v>688917547.335945</v>
      </c>
      <c r="AX12" s="69" t="n">
        <f aca="false">SUM(AX8:AX11)</f>
        <v>708348484.722807</v>
      </c>
      <c r="AY12" s="69" t="n">
        <f aca="false">SUM(AY8:AY11)</f>
        <v>727766712.617848</v>
      </c>
      <c r="AZ12" s="69" t="n">
        <f aca="false">SUM(AZ8:AZ11)</f>
        <v>747172146.291122</v>
      </c>
      <c r="BA12" s="69" t="n">
        <f aca="false">SUM(BA8:BA11)</f>
        <v>766564700.447819</v>
      </c>
      <c r="BB12" s="69" t="n">
        <f aca="false">SUM(BB8:BB11)</f>
        <v>785944289.224493</v>
      </c>
      <c r="BC12" s="69" t="n">
        <f aca="false">SUM(BC8:BC11)</f>
        <v>805310826.185279</v>
      </c>
      <c r="BD12" s="69" t="n">
        <f aca="false">SUM(BD8:BD11)</f>
        <v>824664224.318069</v>
      </c>
      <c r="BE12" s="69" t="n">
        <f aca="false">SUM(BE8:BE11)</f>
        <v>844004396.030679</v>
      </c>
      <c r="BF12" s="69" t="n">
        <f aca="false">SUM(BF8:BF11)</f>
        <v>863331251.906972</v>
      </c>
      <c r="BG12" s="69" t="n">
        <f aca="false">SUM(BG8:BG11)</f>
        <v>882644704.422974</v>
      </c>
      <c r="BH12" s="69" t="n">
        <f aca="false">SUM(BH8:BH11)</f>
        <v>901944664.22295</v>
      </c>
      <c r="BI12" s="69" t="n">
        <f aca="false">SUM(BI8:BI11)</f>
        <v>921231041.355458</v>
      </c>
    </row>
    <row r="13" customFormat="false" ht="12.75" hidden="false" customHeight="false" outlineLevel="0" collapsed="false">
      <c r="A13" s="37"/>
    </row>
    <row r="14" customFormat="false" ht="12.75" hidden="false" customHeight="false" outlineLevel="0" collapsed="false">
      <c r="A14" s="37" t="s">
        <v>212</v>
      </c>
    </row>
    <row r="15" customFormat="false" ht="12.75" hidden="false" customHeight="false" outlineLevel="0" collapsed="false">
      <c r="A15" s="37" t="s">
        <v>213</v>
      </c>
      <c r="B15" s="57" t="n">
        <f aca="false">'Fixed Assets'!B51</f>
        <v>750000</v>
      </c>
      <c r="C15" s="57" t="n">
        <f aca="false">'Fixed Assets'!C51</f>
        <v>750000</v>
      </c>
      <c r="D15" s="57" t="n">
        <f aca="false">'Fixed Assets'!D51</f>
        <v>750000</v>
      </c>
      <c r="E15" s="57" t="n">
        <f aca="false">'Fixed Assets'!E51</f>
        <v>750000</v>
      </c>
      <c r="F15" s="57" t="n">
        <f aca="false">'Fixed Assets'!F51</f>
        <v>750000</v>
      </c>
      <c r="G15" s="57" t="n">
        <f aca="false">'Fixed Assets'!G51</f>
        <v>7500000</v>
      </c>
      <c r="H15" s="57" t="n">
        <f aca="false">'Fixed Assets'!H51</f>
        <v>7500000</v>
      </c>
      <c r="I15" s="57" t="n">
        <f aca="false">'Fixed Assets'!I51</f>
        <v>7500000</v>
      </c>
      <c r="J15" s="57" t="n">
        <f aca="false">'Fixed Assets'!J51</f>
        <v>10000000</v>
      </c>
      <c r="K15" s="57" t="n">
        <f aca="false">'Fixed Assets'!K51</f>
        <v>12500000</v>
      </c>
      <c r="L15" s="68" t="n">
        <f aca="false">'Fixed Assets'!L51</f>
        <v>12500000</v>
      </c>
      <c r="M15" s="57" t="n">
        <f aca="false">'Fixed Assets'!M51</f>
        <v>12500000</v>
      </c>
      <c r="N15" s="57" t="n">
        <f aca="false">'Fixed Assets'!N51</f>
        <v>12500000</v>
      </c>
      <c r="O15" s="57" t="n">
        <f aca="false">'Fixed Assets'!O51</f>
        <v>12500000</v>
      </c>
      <c r="P15" s="57" t="n">
        <f aca="false">'Fixed Assets'!P51</f>
        <v>12500000</v>
      </c>
      <c r="Q15" s="57" t="n">
        <f aca="false">'Fixed Assets'!Q51</f>
        <v>12500000</v>
      </c>
      <c r="R15" s="68" t="n">
        <f aca="false">'Fixed Assets'!R51</f>
        <v>12500000</v>
      </c>
      <c r="S15" s="57" t="n">
        <f aca="false">'Fixed Assets'!S51</f>
        <v>12500000</v>
      </c>
      <c r="T15" s="57" t="n">
        <f aca="false">'Fixed Assets'!T51</f>
        <v>12500000</v>
      </c>
      <c r="U15" s="57" t="n">
        <f aca="false">'Fixed Assets'!U51</f>
        <v>12500000</v>
      </c>
      <c r="V15" s="57" t="n">
        <f aca="false">'Fixed Assets'!V51</f>
        <v>12500000</v>
      </c>
      <c r="W15" s="57" t="n">
        <f aca="false">'Fixed Assets'!W51</f>
        <v>12500000</v>
      </c>
      <c r="X15" s="57" t="n">
        <f aca="false">'Fixed Assets'!X51</f>
        <v>12500000</v>
      </c>
      <c r="Y15" s="57" t="n">
        <f aca="false">'Fixed Assets'!Y51</f>
        <v>12500000</v>
      </c>
      <c r="Z15" s="57" t="n">
        <f aca="false">'Fixed Assets'!Z51</f>
        <v>12500000</v>
      </c>
      <c r="AA15" s="57" t="n">
        <f aca="false">'Fixed Assets'!AA51</f>
        <v>12500000</v>
      </c>
      <c r="AB15" s="57" t="n">
        <f aca="false">'Fixed Assets'!AB51</f>
        <v>12500000</v>
      </c>
      <c r="AC15" s="57" t="n">
        <f aca="false">'Fixed Assets'!AC51</f>
        <v>12500000</v>
      </c>
      <c r="AD15" s="57" t="n">
        <f aca="false">'Fixed Assets'!AD51</f>
        <v>12500000</v>
      </c>
      <c r="AE15" s="57" t="n">
        <f aca="false">'Fixed Assets'!AE51</f>
        <v>12500000</v>
      </c>
      <c r="AF15" s="57" t="n">
        <f aca="false">'Fixed Assets'!AF51</f>
        <v>12500000</v>
      </c>
      <c r="AG15" s="57" t="n">
        <f aca="false">'Fixed Assets'!AG51</f>
        <v>12500000</v>
      </c>
      <c r="AH15" s="57" t="n">
        <f aca="false">'Fixed Assets'!AH51</f>
        <v>12500000</v>
      </c>
      <c r="AI15" s="57" t="n">
        <f aca="false">'Fixed Assets'!AI51</f>
        <v>12500000</v>
      </c>
      <c r="AJ15" s="57" t="n">
        <f aca="false">'Fixed Assets'!AJ51</f>
        <v>12500000</v>
      </c>
      <c r="AK15" s="57" t="n">
        <f aca="false">'Fixed Assets'!AK51</f>
        <v>12500000</v>
      </c>
      <c r="AL15" s="57" t="n">
        <f aca="false">'Fixed Assets'!AL51</f>
        <v>12500000</v>
      </c>
      <c r="AM15" s="57" t="n">
        <f aca="false">'Fixed Assets'!AM51</f>
        <v>12500000</v>
      </c>
      <c r="AN15" s="57" t="n">
        <f aca="false">'Fixed Assets'!AN51</f>
        <v>12500000</v>
      </c>
      <c r="AO15" s="57" t="n">
        <f aca="false">'Fixed Assets'!AO51</f>
        <v>12500000</v>
      </c>
      <c r="AP15" s="57" t="n">
        <f aca="false">'Fixed Assets'!AP51</f>
        <v>12500000</v>
      </c>
      <c r="AQ15" s="57" t="n">
        <f aca="false">'Fixed Assets'!AQ51</f>
        <v>12500000</v>
      </c>
      <c r="AR15" s="57" t="n">
        <f aca="false">'Fixed Assets'!AR51</f>
        <v>12500000</v>
      </c>
      <c r="AS15" s="57" t="n">
        <f aca="false">'Fixed Assets'!AS51</f>
        <v>12500000</v>
      </c>
      <c r="AT15" s="57" t="n">
        <f aca="false">'Fixed Assets'!AT51</f>
        <v>12500000</v>
      </c>
      <c r="AU15" s="57" t="n">
        <f aca="false">'Fixed Assets'!AU51</f>
        <v>12500000</v>
      </c>
      <c r="AV15" s="57" t="n">
        <f aca="false">'Fixed Assets'!AV51</f>
        <v>12500000</v>
      </c>
      <c r="AW15" s="57" t="n">
        <f aca="false">'Fixed Assets'!AW51</f>
        <v>12500000</v>
      </c>
      <c r="AX15" s="57" t="n">
        <f aca="false">'Fixed Assets'!AX51</f>
        <v>12500000</v>
      </c>
      <c r="AY15" s="57" t="n">
        <f aca="false">'Fixed Assets'!AY51</f>
        <v>12500000</v>
      </c>
      <c r="AZ15" s="57" t="n">
        <f aca="false">'Fixed Assets'!AZ51</f>
        <v>12500000</v>
      </c>
      <c r="BA15" s="57" t="n">
        <f aca="false">'Fixed Assets'!BA51</f>
        <v>12500000</v>
      </c>
      <c r="BB15" s="57" t="n">
        <f aca="false">'Fixed Assets'!BB51</f>
        <v>12500000</v>
      </c>
      <c r="BC15" s="57" t="n">
        <f aca="false">'Fixed Assets'!BC51</f>
        <v>12500000</v>
      </c>
      <c r="BD15" s="57" t="n">
        <f aca="false">'Fixed Assets'!BD51</f>
        <v>12500000</v>
      </c>
      <c r="BE15" s="57" t="n">
        <f aca="false">'Fixed Assets'!BE51</f>
        <v>12500000</v>
      </c>
      <c r="BF15" s="57" t="n">
        <f aca="false">'Fixed Assets'!BF51</f>
        <v>12500000</v>
      </c>
      <c r="BG15" s="57" t="n">
        <f aca="false">'Fixed Assets'!BG51</f>
        <v>12500000</v>
      </c>
      <c r="BH15" s="57" t="n">
        <f aca="false">'Fixed Assets'!BH51</f>
        <v>12500000</v>
      </c>
      <c r="BI15" s="57" t="n">
        <f aca="false">'Fixed Assets'!BI51</f>
        <v>12500000</v>
      </c>
    </row>
    <row r="16" customFormat="false" ht="12.75" hidden="false" customHeight="false" outlineLevel="0" collapsed="false">
      <c r="A16" s="93" t="s">
        <v>214</v>
      </c>
      <c r="B16" s="57" t="n">
        <f aca="false">'Fixed Assets'!B52</f>
        <v>0</v>
      </c>
      <c r="C16" s="57" t="n">
        <f aca="false">'Fixed Assets'!C52</f>
        <v>0</v>
      </c>
      <c r="D16" s="57" t="n">
        <f aca="false">'Fixed Assets'!D52</f>
        <v>0</v>
      </c>
      <c r="E16" s="57" t="n">
        <f aca="false">'Fixed Assets'!E52</f>
        <v>0</v>
      </c>
      <c r="F16" s="57" t="n">
        <f aca="false">'Fixed Assets'!F52</f>
        <v>0</v>
      </c>
      <c r="G16" s="57" t="n">
        <f aca="false">'Fixed Assets'!G52</f>
        <v>0</v>
      </c>
      <c r="H16" s="57" t="n">
        <f aca="false">'Fixed Assets'!H52</f>
        <v>0</v>
      </c>
      <c r="I16" s="57" t="n">
        <f aca="false">'Fixed Assets'!I52</f>
        <v>0</v>
      </c>
      <c r="J16" s="57" t="n">
        <f aca="false">'Fixed Assets'!J52</f>
        <v>0</v>
      </c>
      <c r="K16" s="57" t="n">
        <f aca="false">'Fixed Assets'!K52</f>
        <v>0</v>
      </c>
      <c r="L16" s="68" t="n">
        <f aca="false">'Fixed Assets'!L52</f>
        <v>38654849.5</v>
      </c>
      <c r="M16" s="57" t="n">
        <f aca="false">'Fixed Assets'!M52</f>
        <v>38654849.5</v>
      </c>
      <c r="N16" s="57" t="n">
        <f aca="false">'Fixed Assets'!N52</f>
        <v>38654849.5</v>
      </c>
      <c r="O16" s="57" t="n">
        <f aca="false">'Fixed Assets'!O52</f>
        <v>38654849.5</v>
      </c>
      <c r="P16" s="57" t="n">
        <f aca="false">'Fixed Assets'!P52</f>
        <v>38654849.5</v>
      </c>
      <c r="Q16" s="57" t="n">
        <f aca="false">'Fixed Assets'!Q52</f>
        <v>38654849.5</v>
      </c>
      <c r="R16" s="68" t="n">
        <f aca="false">'Fixed Assets'!R52</f>
        <v>77309699</v>
      </c>
      <c r="S16" s="57" t="n">
        <f aca="false">'Fixed Assets'!S52</f>
        <v>77309699</v>
      </c>
      <c r="T16" s="57" t="n">
        <f aca="false">'Fixed Assets'!T52</f>
        <v>77309699</v>
      </c>
      <c r="U16" s="57" t="n">
        <f aca="false">'Fixed Assets'!U52</f>
        <v>77309699</v>
      </c>
      <c r="V16" s="57" t="n">
        <f aca="false">'Fixed Assets'!V52</f>
        <v>77309699</v>
      </c>
      <c r="W16" s="57" t="n">
        <f aca="false">'Fixed Assets'!W52</f>
        <v>77309699</v>
      </c>
      <c r="X16" s="57" t="n">
        <f aca="false">'Fixed Assets'!X52</f>
        <v>77309699</v>
      </c>
      <c r="Y16" s="57" t="n">
        <f aca="false">'Fixed Assets'!Y52</f>
        <v>77309699</v>
      </c>
      <c r="Z16" s="57" t="n">
        <f aca="false">'Fixed Assets'!Z52</f>
        <v>77309699</v>
      </c>
      <c r="AA16" s="57" t="n">
        <f aca="false">'Fixed Assets'!AA52</f>
        <v>77309699</v>
      </c>
      <c r="AB16" s="57" t="n">
        <f aca="false">'Fixed Assets'!AB52</f>
        <v>77309699</v>
      </c>
      <c r="AC16" s="57" t="n">
        <f aca="false">'Fixed Assets'!AC52</f>
        <v>77309699</v>
      </c>
      <c r="AD16" s="57" t="n">
        <f aca="false">'Fixed Assets'!AD52</f>
        <v>77309699</v>
      </c>
      <c r="AE16" s="57" t="n">
        <f aca="false">'Fixed Assets'!AE52</f>
        <v>77309699</v>
      </c>
      <c r="AF16" s="57" t="n">
        <f aca="false">'Fixed Assets'!AF52</f>
        <v>77309699</v>
      </c>
      <c r="AG16" s="57" t="n">
        <f aca="false">'Fixed Assets'!AG52</f>
        <v>77309699</v>
      </c>
      <c r="AH16" s="57" t="n">
        <f aca="false">'Fixed Assets'!AH52</f>
        <v>77309699</v>
      </c>
      <c r="AI16" s="57" t="n">
        <f aca="false">'Fixed Assets'!AI52</f>
        <v>77309699</v>
      </c>
      <c r="AJ16" s="57" t="n">
        <f aca="false">'Fixed Assets'!AJ52</f>
        <v>77309699</v>
      </c>
      <c r="AK16" s="57" t="n">
        <f aca="false">'Fixed Assets'!AK52</f>
        <v>77309699</v>
      </c>
      <c r="AL16" s="57" t="n">
        <f aca="false">'Fixed Assets'!AL52</f>
        <v>77309699</v>
      </c>
      <c r="AM16" s="57" t="n">
        <f aca="false">'Fixed Assets'!AM52</f>
        <v>77309699</v>
      </c>
      <c r="AN16" s="57" t="n">
        <f aca="false">'Fixed Assets'!AN52</f>
        <v>77309699</v>
      </c>
      <c r="AO16" s="57" t="n">
        <f aca="false">'Fixed Assets'!AO52</f>
        <v>77309699</v>
      </c>
      <c r="AP16" s="57" t="n">
        <f aca="false">'Fixed Assets'!AP52</f>
        <v>77309699</v>
      </c>
      <c r="AQ16" s="57" t="n">
        <f aca="false">'Fixed Assets'!AQ52</f>
        <v>77309699</v>
      </c>
      <c r="AR16" s="57" t="n">
        <f aca="false">'Fixed Assets'!AR52</f>
        <v>77309699</v>
      </c>
      <c r="AS16" s="57" t="n">
        <f aca="false">'Fixed Assets'!AS52</f>
        <v>77309699</v>
      </c>
      <c r="AT16" s="57" t="n">
        <f aca="false">'Fixed Assets'!AT52</f>
        <v>77309699</v>
      </c>
      <c r="AU16" s="57" t="n">
        <f aca="false">'Fixed Assets'!AU52</f>
        <v>77309699</v>
      </c>
      <c r="AV16" s="57" t="n">
        <f aca="false">'Fixed Assets'!AV52</f>
        <v>77309699</v>
      </c>
      <c r="AW16" s="57" t="n">
        <f aca="false">'Fixed Assets'!AW52</f>
        <v>77309699</v>
      </c>
      <c r="AX16" s="57" t="n">
        <f aca="false">'Fixed Assets'!AX52</f>
        <v>77309699</v>
      </c>
      <c r="AY16" s="57" t="n">
        <f aca="false">'Fixed Assets'!AY52</f>
        <v>77309699</v>
      </c>
      <c r="AZ16" s="57" t="n">
        <f aca="false">'Fixed Assets'!AZ52</f>
        <v>77309699</v>
      </c>
      <c r="BA16" s="57" t="n">
        <f aca="false">'Fixed Assets'!BA52</f>
        <v>77309699</v>
      </c>
      <c r="BB16" s="57" t="n">
        <f aca="false">'Fixed Assets'!BB52</f>
        <v>77309699</v>
      </c>
      <c r="BC16" s="57" t="n">
        <f aca="false">'Fixed Assets'!BC52</f>
        <v>77309699</v>
      </c>
      <c r="BD16" s="57" t="n">
        <f aca="false">'Fixed Assets'!BD52</f>
        <v>77309699</v>
      </c>
      <c r="BE16" s="57" t="n">
        <f aca="false">'Fixed Assets'!BE52</f>
        <v>77309699</v>
      </c>
      <c r="BF16" s="57" t="n">
        <f aca="false">'Fixed Assets'!BF52</f>
        <v>77309699</v>
      </c>
      <c r="BG16" s="57" t="n">
        <f aca="false">'Fixed Assets'!BG52</f>
        <v>77309699</v>
      </c>
      <c r="BH16" s="57" t="n">
        <f aca="false">'Fixed Assets'!BH52</f>
        <v>77309699</v>
      </c>
      <c r="BI16" s="57" t="n">
        <f aca="false">'Fixed Assets'!BI52</f>
        <v>77309699</v>
      </c>
    </row>
    <row r="17" customFormat="false" ht="12.75" hidden="false" customHeight="false" outlineLevel="0" collapsed="false">
      <c r="A17" s="0" t="s">
        <v>215</v>
      </c>
      <c r="B17" s="57" t="n">
        <f aca="false">'Fixed Assets'!B53</f>
        <v>3000000</v>
      </c>
      <c r="C17" s="57" t="n">
        <f aca="false">'Fixed Assets'!C53</f>
        <v>3000000</v>
      </c>
      <c r="D17" s="57" t="n">
        <f aca="false">'Fixed Assets'!D53</f>
        <v>3000000</v>
      </c>
      <c r="E17" s="57" t="n">
        <f aca="false">'Fixed Assets'!E53</f>
        <v>3000000</v>
      </c>
      <c r="F17" s="57" t="n">
        <f aca="false">'Fixed Assets'!F53</f>
        <v>3000000</v>
      </c>
      <c r="G17" s="57" t="n">
        <f aca="false">'Fixed Assets'!G53</f>
        <v>5200000</v>
      </c>
      <c r="H17" s="57" t="n">
        <f aca="false">'Fixed Assets'!H53</f>
        <v>5200000</v>
      </c>
      <c r="I17" s="57" t="n">
        <f aca="false">'Fixed Assets'!I53</f>
        <v>5200000</v>
      </c>
      <c r="J17" s="57" t="n">
        <f aca="false">'Fixed Assets'!J53</f>
        <v>5200000</v>
      </c>
      <c r="K17" s="57" t="n">
        <f aca="false">'Fixed Assets'!K53</f>
        <v>21350000</v>
      </c>
      <c r="L17" s="68" t="n">
        <f aca="false">'Fixed Assets'!L53</f>
        <v>21350000</v>
      </c>
      <c r="M17" s="57" t="n">
        <f aca="false">'Fixed Assets'!M53</f>
        <v>37500000</v>
      </c>
      <c r="N17" s="57" t="n">
        <f aca="false">'Fixed Assets'!N53</f>
        <v>37500000</v>
      </c>
      <c r="O17" s="57" t="n">
        <f aca="false">'Fixed Assets'!O53</f>
        <v>37500000</v>
      </c>
      <c r="P17" s="57" t="n">
        <f aca="false">'Fixed Assets'!P53</f>
        <v>69800000</v>
      </c>
      <c r="Q17" s="57" t="n">
        <f aca="false">'Fixed Assets'!Q53</f>
        <v>69800000</v>
      </c>
      <c r="R17" s="68" t="n">
        <f aca="false">'Fixed Assets'!R53</f>
        <v>69800000</v>
      </c>
      <c r="S17" s="57" t="n">
        <f aca="false">'Fixed Assets'!S53</f>
        <v>69800000</v>
      </c>
      <c r="T17" s="57" t="n">
        <f aca="false">'Fixed Assets'!T53</f>
        <v>69800000</v>
      </c>
      <c r="U17" s="57" t="n">
        <f aca="false">'Fixed Assets'!U53</f>
        <v>69800000</v>
      </c>
      <c r="V17" s="57" t="n">
        <f aca="false">'Fixed Assets'!V53</f>
        <v>69800000</v>
      </c>
      <c r="W17" s="57" t="n">
        <f aca="false">'Fixed Assets'!W53</f>
        <v>69800000</v>
      </c>
      <c r="X17" s="57" t="n">
        <f aca="false">'Fixed Assets'!X53</f>
        <v>69800000</v>
      </c>
      <c r="Y17" s="57" t="n">
        <f aca="false">'Fixed Assets'!Y53</f>
        <v>69800000</v>
      </c>
      <c r="Z17" s="57" t="n">
        <f aca="false">'Fixed Assets'!Z53</f>
        <v>69800000</v>
      </c>
      <c r="AA17" s="57" t="n">
        <f aca="false">'Fixed Assets'!AA53</f>
        <v>69800000</v>
      </c>
      <c r="AB17" s="57" t="n">
        <f aca="false">'Fixed Assets'!AB53</f>
        <v>69800000</v>
      </c>
      <c r="AC17" s="57" t="n">
        <f aca="false">'Fixed Assets'!AC53</f>
        <v>69800000</v>
      </c>
      <c r="AD17" s="57" t="n">
        <f aca="false">'Fixed Assets'!AD53</f>
        <v>69800000</v>
      </c>
      <c r="AE17" s="57" t="n">
        <f aca="false">'Fixed Assets'!AE53</f>
        <v>69800000</v>
      </c>
      <c r="AF17" s="57" t="n">
        <f aca="false">'Fixed Assets'!AF53</f>
        <v>69800000</v>
      </c>
      <c r="AG17" s="57" t="n">
        <f aca="false">'Fixed Assets'!AG53</f>
        <v>69800000</v>
      </c>
      <c r="AH17" s="57" t="n">
        <f aca="false">'Fixed Assets'!AH53</f>
        <v>69800000</v>
      </c>
      <c r="AI17" s="57" t="n">
        <f aca="false">'Fixed Assets'!AI53</f>
        <v>69800000</v>
      </c>
      <c r="AJ17" s="57" t="n">
        <f aca="false">'Fixed Assets'!AJ53</f>
        <v>69800000</v>
      </c>
      <c r="AK17" s="57" t="n">
        <f aca="false">'Fixed Assets'!AK53</f>
        <v>69800000</v>
      </c>
      <c r="AL17" s="57" t="n">
        <f aca="false">'Fixed Assets'!AL53</f>
        <v>69800000</v>
      </c>
      <c r="AM17" s="57" t="n">
        <f aca="false">'Fixed Assets'!AM53</f>
        <v>69800000</v>
      </c>
      <c r="AN17" s="57" t="n">
        <f aca="false">'Fixed Assets'!AN53</f>
        <v>69800000</v>
      </c>
      <c r="AO17" s="57" t="n">
        <f aca="false">'Fixed Assets'!AO53</f>
        <v>69800000</v>
      </c>
      <c r="AP17" s="57" t="n">
        <f aca="false">'Fixed Assets'!AP53</f>
        <v>69800000</v>
      </c>
      <c r="AQ17" s="57" t="n">
        <f aca="false">'Fixed Assets'!AQ53</f>
        <v>69800000</v>
      </c>
      <c r="AR17" s="57" t="n">
        <f aca="false">'Fixed Assets'!AR53</f>
        <v>69800000</v>
      </c>
      <c r="AS17" s="57" t="n">
        <f aca="false">'Fixed Assets'!AS53</f>
        <v>69800000</v>
      </c>
      <c r="AT17" s="57" t="n">
        <f aca="false">'Fixed Assets'!AT53</f>
        <v>69800000</v>
      </c>
      <c r="AU17" s="57" t="n">
        <f aca="false">'Fixed Assets'!AU53</f>
        <v>69800000</v>
      </c>
      <c r="AV17" s="57" t="n">
        <f aca="false">'Fixed Assets'!AV53</f>
        <v>69800000</v>
      </c>
      <c r="AW17" s="57" t="n">
        <f aca="false">'Fixed Assets'!AW53</f>
        <v>69800000</v>
      </c>
      <c r="AX17" s="57" t="n">
        <f aca="false">'Fixed Assets'!AX53</f>
        <v>69800000</v>
      </c>
      <c r="AY17" s="57" t="n">
        <f aca="false">'Fixed Assets'!AY53</f>
        <v>69800000</v>
      </c>
      <c r="AZ17" s="57" t="n">
        <f aca="false">'Fixed Assets'!AZ53</f>
        <v>69800000</v>
      </c>
      <c r="BA17" s="57" t="n">
        <f aca="false">'Fixed Assets'!BA53</f>
        <v>69800000</v>
      </c>
      <c r="BB17" s="57" t="n">
        <f aca="false">'Fixed Assets'!BB53</f>
        <v>69800000</v>
      </c>
      <c r="BC17" s="57" t="n">
        <f aca="false">'Fixed Assets'!BC53</f>
        <v>69800000</v>
      </c>
      <c r="BD17" s="57" t="n">
        <f aca="false">'Fixed Assets'!BD53</f>
        <v>69800000</v>
      </c>
      <c r="BE17" s="57" t="n">
        <f aca="false">'Fixed Assets'!BE53</f>
        <v>69800000</v>
      </c>
      <c r="BF17" s="57" t="n">
        <f aca="false">'Fixed Assets'!BF53</f>
        <v>69800000</v>
      </c>
      <c r="BG17" s="57" t="n">
        <f aca="false">'Fixed Assets'!BG53</f>
        <v>69800000</v>
      </c>
      <c r="BH17" s="57" t="n">
        <f aca="false">'Fixed Assets'!BH53</f>
        <v>69800000</v>
      </c>
      <c r="BI17" s="57" t="n">
        <f aca="false">'Fixed Assets'!BI53</f>
        <v>69800000</v>
      </c>
    </row>
    <row r="18" customFormat="false" ht="12.75" hidden="false" customHeight="false" outlineLevel="0" collapsed="false">
      <c r="A18" s="0" t="s">
        <v>216</v>
      </c>
      <c r="B18" s="57" t="n">
        <f aca="false">'Fixed Assets'!B54</f>
        <v>0</v>
      </c>
      <c r="C18" s="57" t="n">
        <f aca="false">'Fixed Assets'!C54</f>
        <v>0</v>
      </c>
      <c r="D18" s="57" t="n">
        <f aca="false">'Fixed Assets'!D54</f>
        <v>0</v>
      </c>
      <c r="E18" s="57" t="n">
        <f aca="false">'Fixed Assets'!E54</f>
        <v>0</v>
      </c>
      <c r="F18" s="57" t="n">
        <f aca="false">'Fixed Assets'!F54</f>
        <v>0</v>
      </c>
      <c r="G18" s="57" t="n">
        <f aca="false">'Fixed Assets'!G54</f>
        <v>500000</v>
      </c>
      <c r="H18" s="57" t="n">
        <f aca="false">'Fixed Assets'!H54</f>
        <v>1000000</v>
      </c>
      <c r="I18" s="57" t="n">
        <f aca="false">'Fixed Assets'!I54</f>
        <v>1500000</v>
      </c>
      <c r="J18" s="57" t="n">
        <f aca="false">'Fixed Assets'!J54</f>
        <v>2000000</v>
      </c>
      <c r="K18" s="57" t="n">
        <f aca="false">'Fixed Assets'!K54</f>
        <v>2000000</v>
      </c>
      <c r="L18" s="68" t="n">
        <f aca="false">'Fixed Assets'!L54</f>
        <v>2000000</v>
      </c>
      <c r="M18" s="57" t="n">
        <f aca="false">'Fixed Assets'!M54</f>
        <v>2000000</v>
      </c>
      <c r="N18" s="57" t="n">
        <f aca="false">'Fixed Assets'!N54</f>
        <v>2000000</v>
      </c>
      <c r="O18" s="57" t="n">
        <f aca="false">'Fixed Assets'!O54</f>
        <v>2000000</v>
      </c>
      <c r="P18" s="57" t="n">
        <f aca="false">'Fixed Assets'!P54</f>
        <v>2000000</v>
      </c>
      <c r="Q18" s="57" t="n">
        <f aca="false">'Fixed Assets'!Q54</f>
        <v>4400000</v>
      </c>
      <c r="R18" s="68" t="n">
        <f aca="false">'Fixed Assets'!R54</f>
        <v>5200000</v>
      </c>
      <c r="S18" s="57" t="n">
        <f aca="false">'Fixed Assets'!S54</f>
        <v>6000000</v>
      </c>
      <c r="T18" s="57" t="n">
        <f aca="false">'Fixed Assets'!T54</f>
        <v>6800000</v>
      </c>
      <c r="U18" s="57" t="n">
        <f aca="false">'Fixed Assets'!U54</f>
        <v>7600000</v>
      </c>
      <c r="V18" s="57" t="n">
        <f aca="false">'Fixed Assets'!V54</f>
        <v>8400000</v>
      </c>
      <c r="W18" s="57" t="n">
        <f aca="false">'Fixed Assets'!W54</f>
        <v>9200000</v>
      </c>
      <c r="X18" s="57" t="n">
        <f aca="false">'Fixed Assets'!X54</f>
        <v>10000000</v>
      </c>
      <c r="Y18" s="57" t="n">
        <f aca="false">'Fixed Assets'!Y54</f>
        <v>10800000</v>
      </c>
      <c r="Z18" s="57" t="n">
        <f aca="false">'Fixed Assets'!Z54</f>
        <v>11600000</v>
      </c>
      <c r="AA18" s="57" t="n">
        <f aca="false">'Fixed Assets'!AA54</f>
        <v>12400000</v>
      </c>
      <c r="AB18" s="57" t="n">
        <f aca="false">'Fixed Assets'!AB54</f>
        <v>13200000</v>
      </c>
      <c r="AC18" s="57" t="n">
        <f aca="false">'Fixed Assets'!AC54</f>
        <v>14000000</v>
      </c>
      <c r="AD18" s="57" t="n">
        <f aca="false">'Fixed Assets'!AD54</f>
        <v>14000000</v>
      </c>
      <c r="AE18" s="57" t="n">
        <f aca="false">'Fixed Assets'!AE54</f>
        <v>14000000</v>
      </c>
      <c r="AF18" s="57" t="n">
        <f aca="false">'Fixed Assets'!AF54</f>
        <v>14000000</v>
      </c>
      <c r="AG18" s="57" t="n">
        <f aca="false">'Fixed Assets'!AG54</f>
        <v>14000000</v>
      </c>
      <c r="AH18" s="57" t="n">
        <f aca="false">'Fixed Assets'!AH54</f>
        <v>14000000</v>
      </c>
      <c r="AI18" s="57" t="n">
        <f aca="false">'Fixed Assets'!AI54</f>
        <v>14000000</v>
      </c>
      <c r="AJ18" s="57" t="n">
        <f aca="false">'Fixed Assets'!AJ54</f>
        <v>14000000</v>
      </c>
      <c r="AK18" s="57" t="n">
        <f aca="false">'Fixed Assets'!AK54</f>
        <v>14000000</v>
      </c>
      <c r="AL18" s="57" t="n">
        <f aca="false">'Fixed Assets'!AL54</f>
        <v>14000000</v>
      </c>
      <c r="AM18" s="57" t="n">
        <f aca="false">'Fixed Assets'!AM54</f>
        <v>14000000</v>
      </c>
      <c r="AN18" s="57" t="n">
        <f aca="false">'Fixed Assets'!AN54</f>
        <v>14000000</v>
      </c>
      <c r="AO18" s="57" t="n">
        <f aca="false">'Fixed Assets'!AO54</f>
        <v>14000000</v>
      </c>
      <c r="AP18" s="57" t="n">
        <f aca="false">'Fixed Assets'!AP54</f>
        <v>14000000</v>
      </c>
      <c r="AQ18" s="57" t="n">
        <f aca="false">'Fixed Assets'!AQ54</f>
        <v>14000000</v>
      </c>
      <c r="AR18" s="57" t="n">
        <f aca="false">'Fixed Assets'!AR54</f>
        <v>14000000</v>
      </c>
      <c r="AS18" s="57" t="n">
        <f aca="false">'Fixed Assets'!AS54</f>
        <v>14000000</v>
      </c>
      <c r="AT18" s="57" t="n">
        <f aca="false">'Fixed Assets'!AT54</f>
        <v>14000000</v>
      </c>
      <c r="AU18" s="57" t="n">
        <f aca="false">'Fixed Assets'!AU54</f>
        <v>14000000</v>
      </c>
      <c r="AV18" s="57" t="n">
        <f aca="false">'Fixed Assets'!AV54</f>
        <v>14000000</v>
      </c>
      <c r="AW18" s="57" t="n">
        <f aca="false">'Fixed Assets'!AW54</f>
        <v>14000000</v>
      </c>
      <c r="AX18" s="57" t="n">
        <f aca="false">'Fixed Assets'!AX54</f>
        <v>14000000</v>
      </c>
      <c r="AY18" s="57" t="n">
        <f aca="false">'Fixed Assets'!AY54</f>
        <v>14000000</v>
      </c>
      <c r="AZ18" s="57" t="n">
        <f aca="false">'Fixed Assets'!AZ54</f>
        <v>14000000</v>
      </c>
      <c r="BA18" s="57" t="n">
        <f aca="false">'Fixed Assets'!BA54</f>
        <v>14000000</v>
      </c>
      <c r="BB18" s="57" t="n">
        <f aca="false">'Fixed Assets'!BB54</f>
        <v>14000000</v>
      </c>
      <c r="BC18" s="57" t="n">
        <f aca="false">'Fixed Assets'!BC54</f>
        <v>14000000</v>
      </c>
      <c r="BD18" s="57" t="n">
        <f aca="false">'Fixed Assets'!BD54</f>
        <v>14000000</v>
      </c>
      <c r="BE18" s="57" t="n">
        <f aca="false">'Fixed Assets'!BE54</f>
        <v>14000000</v>
      </c>
      <c r="BF18" s="57" t="n">
        <f aca="false">'Fixed Assets'!BF54</f>
        <v>14000000</v>
      </c>
      <c r="BG18" s="57" t="n">
        <f aca="false">'Fixed Assets'!BG54</f>
        <v>14000000</v>
      </c>
      <c r="BH18" s="57" t="n">
        <f aca="false">'Fixed Assets'!BH54</f>
        <v>14000000</v>
      </c>
      <c r="BI18" s="57" t="n">
        <f aca="false">'Fixed Assets'!BI54</f>
        <v>14000000</v>
      </c>
    </row>
    <row r="19" customFormat="false" ht="12.75" hidden="false" customHeight="false" outlineLevel="0" collapsed="false">
      <c r="A19" s="37" t="s">
        <v>217</v>
      </c>
      <c r="B19" s="57" t="n">
        <f aca="false">SUM(B15:B18)</f>
        <v>3750000</v>
      </c>
      <c r="C19" s="57" t="n">
        <f aca="false">SUM(C15:C18)</f>
        <v>3750000</v>
      </c>
      <c r="D19" s="57" t="n">
        <f aca="false">SUM(D15:D18)</f>
        <v>3750000</v>
      </c>
      <c r="E19" s="57" t="n">
        <f aca="false">SUM(E15:E18)</f>
        <v>3750000</v>
      </c>
      <c r="F19" s="57" t="n">
        <f aca="false">SUM(F15:F18)</f>
        <v>3750000</v>
      </c>
      <c r="G19" s="57" t="n">
        <f aca="false">SUM(G15:G18)</f>
        <v>13200000</v>
      </c>
      <c r="H19" s="57" t="n">
        <f aca="false">SUM(H15:H18)</f>
        <v>13700000</v>
      </c>
      <c r="I19" s="57" t="n">
        <f aca="false">SUM(I15:I18)</f>
        <v>14200000</v>
      </c>
      <c r="J19" s="57" t="n">
        <f aca="false">SUM(J15:J18)</f>
        <v>17200000</v>
      </c>
      <c r="K19" s="57" t="n">
        <f aca="false">SUM(K15:K18)</f>
        <v>35850000</v>
      </c>
      <c r="L19" s="68" t="n">
        <f aca="false">SUM(L15:L18)</f>
        <v>74504849.5</v>
      </c>
      <c r="M19" s="57" t="n">
        <f aca="false">SUM(M15:M18)</f>
        <v>90654849.5</v>
      </c>
      <c r="N19" s="57" t="n">
        <f aca="false">SUM(N15:N18)</f>
        <v>90654849.5</v>
      </c>
      <c r="O19" s="57" t="n">
        <f aca="false">SUM(O15:O18)</f>
        <v>90654849.5</v>
      </c>
      <c r="P19" s="57" t="n">
        <f aca="false">SUM(P15:P18)</f>
        <v>122954849.5</v>
      </c>
      <c r="Q19" s="57" t="n">
        <f aca="false">SUM(Q15:Q18)</f>
        <v>125354849.5</v>
      </c>
      <c r="R19" s="68" t="n">
        <f aca="false">SUM(R15:R18)</f>
        <v>164809699</v>
      </c>
      <c r="S19" s="57" t="n">
        <f aca="false">SUM(S15:S18)</f>
        <v>165609699</v>
      </c>
      <c r="T19" s="57" t="n">
        <f aca="false">SUM(T15:T18)</f>
        <v>166409699</v>
      </c>
      <c r="U19" s="57" t="n">
        <f aca="false">SUM(U15:U18)</f>
        <v>167209699</v>
      </c>
      <c r="V19" s="57" t="n">
        <f aca="false">SUM(V15:V18)</f>
        <v>168009699</v>
      </c>
      <c r="W19" s="57" t="n">
        <f aca="false">SUM(W15:W18)</f>
        <v>168809699</v>
      </c>
      <c r="X19" s="57" t="n">
        <f aca="false">SUM(X15:X18)</f>
        <v>169609699</v>
      </c>
      <c r="Y19" s="57" t="n">
        <f aca="false">SUM(Y15:Y18)</f>
        <v>170409699</v>
      </c>
      <c r="Z19" s="57" t="n">
        <f aca="false">SUM(Z15:Z18)</f>
        <v>171209699</v>
      </c>
      <c r="AA19" s="57" t="n">
        <f aca="false">SUM(AA15:AA18)</f>
        <v>172009699</v>
      </c>
      <c r="AB19" s="57" t="n">
        <f aca="false">SUM(AB15:AB18)</f>
        <v>172809699</v>
      </c>
      <c r="AC19" s="57" t="n">
        <f aca="false">SUM(AC15:AC18)</f>
        <v>173609699</v>
      </c>
      <c r="AD19" s="57" t="n">
        <f aca="false">SUM(AD15:AD18)</f>
        <v>173609699</v>
      </c>
      <c r="AE19" s="57" t="n">
        <f aca="false">SUM(AE15:AE18)</f>
        <v>173609699</v>
      </c>
      <c r="AF19" s="57" t="n">
        <f aca="false">SUM(AF15:AF18)</f>
        <v>173609699</v>
      </c>
      <c r="AG19" s="57" t="n">
        <f aca="false">SUM(AG15:AG18)</f>
        <v>173609699</v>
      </c>
      <c r="AH19" s="57" t="n">
        <f aca="false">SUM(AH15:AH18)</f>
        <v>173609699</v>
      </c>
      <c r="AI19" s="57" t="n">
        <f aca="false">SUM(AI15:AI18)</f>
        <v>173609699</v>
      </c>
      <c r="AJ19" s="57" t="n">
        <f aca="false">SUM(AJ15:AJ18)</f>
        <v>173609699</v>
      </c>
      <c r="AK19" s="57" t="n">
        <f aca="false">SUM(AK15:AK18)</f>
        <v>173609699</v>
      </c>
      <c r="AL19" s="57" t="n">
        <f aca="false">SUM(AL15:AL18)</f>
        <v>173609699</v>
      </c>
      <c r="AM19" s="57" t="n">
        <f aca="false">SUM(AM15:AM18)</f>
        <v>173609699</v>
      </c>
      <c r="AN19" s="57" t="n">
        <f aca="false">SUM(AN15:AN18)</f>
        <v>173609699</v>
      </c>
      <c r="AO19" s="57" t="n">
        <f aca="false">SUM(AO15:AO18)</f>
        <v>173609699</v>
      </c>
      <c r="AP19" s="57" t="n">
        <f aca="false">SUM(AP15:AP18)</f>
        <v>173609699</v>
      </c>
      <c r="AQ19" s="57" t="n">
        <f aca="false">SUM(AQ15:AQ18)</f>
        <v>173609699</v>
      </c>
      <c r="AR19" s="57" t="n">
        <f aca="false">SUM(AR15:AR18)</f>
        <v>173609699</v>
      </c>
      <c r="AS19" s="57" t="n">
        <f aca="false">SUM(AS15:AS18)</f>
        <v>173609699</v>
      </c>
      <c r="AT19" s="57" t="n">
        <f aca="false">SUM(AT15:AT18)</f>
        <v>173609699</v>
      </c>
      <c r="AU19" s="57" t="n">
        <f aca="false">SUM(AU15:AU18)</f>
        <v>173609699</v>
      </c>
      <c r="AV19" s="57" t="n">
        <f aca="false">SUM(AV15:AV18)</f>
        <v>173609699</v>
      </c>
      <c r="AW19" s="57" t="n">
        <f aca="false">SUM(AW15:AW18)</f>
        <v>173609699</v>
      </c>
      <c r="AX19" s="57" t="n">
        <f aca="false">SUM(AX15:AX18)</f>
        <v>173609699</v>
      </c>
      <c r="AY19" s="57" t="n">
        <f aca="false">SUM(AY15:AY18)</f>
        <v>173609699</v>
      </c>
      <c r="AZ19" s="57" t="n">
        <f aca="false">SUM(AZ15:AZ18)</f>
        <v>173609699</v>
      </c>
      <c r="BA19" s="57" t="n">
        <f aca="false">SUM(BA15:BA18)</f>
        <v>173609699</v>
      </c>
      <c r="BB19" s="57" t="n">
        <f aca="false">SUM(BB15:BB18)</f>
        <v>173609699</v>
      </c>
      <c r="BC19" s="57" t="n">
        <f aca="false">SUM(BC15:BC18)</f>
        <v>173609699</v>
      </c>
      <c r="BD19" s="57" t="n">
        <f aca="false">SUM(BD15:BD18)</f>
        <v>173609699</v>
      </c>
      <c r="BE19" s="57" t="n">
        <f aca="false">SUM(BE15:BE18)</f>
        <v>173609699</v>
      </c>
      <c r="BF19" s="57" t="n">
        <f aca="false">SUM(BF15:BF18)</f>
        <v>173609699</v>
      </c>
      <c r="BG19" s="57" t="n">
        <f aca="false">SUM(BG15:BG18)</f>
        <v>173609699</v>
      </c>
      <c r="BH19" s="57" t="n">
        <f aca="false">SUM(BH15:BH18)</f>
        <v>173609699</v>
      </c>
      <c r="BI19" s="57" t="n">
        <f aca="false">SUM(BI15:BI18)</f>
        <v>173609699</v>
      </c>
    </row>
    <row r="20" customFormat="false" ht="12.75" hidden="false" customHeight="false" outlineLevel="0" collapsed="false">
      <c r="A20" s="37" t="s">
        <v>218</v>
      </c>
      <c r="B20" s="57" t="n">
        <f aca="false">'Fixed Assets'!B56</f>
        <v>0</v>
      </c>
      <c r="C20" s="57" t="n">
        <f aca="false">'Fixed Assets'!C56</f>
        <v>52083.3333333333</v>
      </c>
      <c r="D20" s="57" t="n">
        <f aca="false">'Fixed Assets'!D56</f>
        <v>104166.666666667</v>
      </c>
      <c r="E20" s="57" t="n">
        <f aca="false">'Fixed Assets'!E56</f>
        <v>156250</v>
      </c>
      <c r="F20" s="57" t="n">
        <f aca="false">'Fixed Assets'!F56</f>
        <v>208333.333333333</v>
      </c>
      <c r="G20" s="57" t="n">
        <f aca="false">'Fixed Assets'!G56</f>
        <v>260416.666666667</v>
      </c>
      <c r="H20" s="57" t="n">
        <f aca="false">-'Fixed Assets'!H56</f>
        <v>-376250</v>
      </c>
      <c r="I20" s="57" t="n">
        <f aca="false">-'Fixed Assets'!I56</f>
        <v>-500416.666666667</v>
      </c>
      <c r="J20" s="57" t="n">
        <f aca="false">-'Fixed Assets'!J56</f>
        <v>-632916.666666667</v>
      </c>
      <c r="K20" s="57" t="n">
        <f aca="false">-'Fixed Assets'!K56</f>
        <v>-780694.444444445</v>
      </c>
      <c r="L20" s="68" t="n">
        <f aca="false">-'Fixed Assets'!L56</f>
        <v>-1204583.33333333</v>
      </c>
      <c r="M20" s="57" t="n">
        <f aca="false">-'Fixed Assets'!M56</f>
        <v>-2272719.71388889</v>
      </c>
      <c r="N20" s="57" t="n">
        <f aca="false">-'Fixed Assets'!N56</f>
        <v>-3610022.76111111</v>
      </c>
      <c r="O20" s="57" t="n">
        <f aca="false">-'Fixed Assets'!O56</f>
        <v>-4947325.80833333</v>
      </c>
      <c r="P20" s="57" t="n">
        <f aca="false">-'Fixed Assets'!P56</f>
        <v>-6284628.85555556</v>
      </c>
      <c r="Q20" s="57" t="n">
        <f aca="false">-'Fixed Assets'!Q56</f>
        <v>-8160265.23611111</v>
      </c>
      <c r="R20" s="68" t="n">
        <f aca="false">-'Fixed Assets'!R56</f>
        <v>-10075901.6166667</v>
      </c>
      <c r="S20" s="57" t="n">
        <f aca="false">-'Fixed Assets'!S56</f>
        <v>-12649118.8222222</v>
      </c>
      <c r="T20" s="57" t="n">
        <f aca="false">-'Fixed Assets'!T56</f>
        <v>-15235669.3611111</v>
      </c>
      <c r="U20" s="57" t="n">
        <f aca="false">-'Fixed Assets'!U56</f>
        <v>-17835553.2333333</v>
      </c>
      <c r="V20" s="57" t="n">
        <f aca="false">-'Fixed Assets'!V56</f>
        <v>-20448770.4388889</v>
      </c>
      <c r="W20" s="57" t="n">
        <f aca="false">-'Fixed Assets'!W56</f>
        <v>-23075320.9777778</v>
      </c>
      <c r="X20" s="57" t="n">
        <f aca="false">-'Fixed Assets'!X56</f>
        <v>-25715204.85</v>
      </c>
      <c r="Y20" s="57" t="n">
        <f aca="false">-'Fixed Assets'!Y56</f>
        <v>-28368422.0555556</v>
      </c>
      <c r="Z20" s="57" t="n">
        <f aca="false">-'Fixed Assets'!Z56</f>
        <v>-31034972.5944445</v>
      </c>
      <c r="AA20" s="57" t="n">
        <f aca="false">-'Fixed Assets'!AA56</f>
        <v>-33714856.4666667</v>
      </c>
      <c r="AB20" s="57" t="n">
        <f aca="false">-'Fixed Assets'!AB56</f>
        <v>-36408073.6722222</v>
      </c>
      <c r="AC20" s="57" t="n">
        <f aca="false">-'Fixed Assets'!AC56</f>
        <v>-39114624.2111111</v>
      </c>
      <c r="AD20" s="57" t="n">
        <f aca="false">-'Fixed Assets'!AD56</f>
        <v>-41834508.0833334</v>
      </c>
      <c r="AE20" s="57" t="n">
        <f aca="false">-'Fixed Assets'!AE56</f>
        <v>-44554391.9555556</v>
      </c>
      <c r="AF20" s="57" t="n">
        <f aca="false">-'Fixed Assets'!AF56</f>
        <v>-47274275.8277778</v>
      </c>
      <c r="AG20" s="57" t="n">
        <f aca="false">-'Fixed Assets'!AG56</f>
        <v>-49994159.7</v>
      </c>
      <c r="AH20" s="57" t="n">
        <f aca="false">-'Fixed Assets'!AH56</f>
        <v>-52714043.5722222</v>
      </c>
      <c r="AI20" s="57" t="n">
        <f aca="false">-'Fixed Assets'!AI56</f>
        <v>-55433927.4444445</v>
      </c>
      <c r="AJ20" s="57" t="n">
        <f aca="false">-'Fixed Assets'!AJ56</f>
        <v>-58153811.3166667</v>
      </c>
      <c r="AK20" s="57" t="n">
        <f aca="false">-'Fixed Assets'!AK56</f>
        <v>-60873695.1888889</v>
      </c>
      <c r="AL20" s="57" t="n">
        <f aca="false">-'Fixed Assets'!AL56</f>
        <v>-63593579.0611111</v>
      </c>
      <c r="AM20" s="57" t="n">
        <f aca="false">-'Fixed Assets'!AM56</f>
        <v>-66313462.9333334</v>
      </c>
      <c r="AN20" s="57" t="n">
        <f aca="false">-'Fixed Assets'!AN56</f>
        <v>-69033346.8055556</v>
      </c>
      <c r="AO20" s="57" t="n">
        <f aca="false">-'Fixed Assets'!AO56</f>
        <v>-71753230.6777778</v>
      </c>
      <c r="AP20" s="57" t="n">
        <f aca="false">-'Fixed Assets'!AP56</f>
        <v>-74473114.55</v>
      </c>
      <c r="AQ20" s="57" t="n">
        <f aca="false">-'Fixed Assets'!AQ56</f>
        <v>-77192998.4222223</v>
      </c>
      <c r="AR20" s="57" t="n">
        <f aca="false">-'Fixed Assets'!AR56</f>
        <v>-79912882.2944445</v>
      </c>
      <c r="AS20" s="57" t="n">
        <f aca="false">-'Fixed Assets'!AS56</f>
        <v>-82632766.1666667</v>
      </c>
      <c r="AT20" s="57" t="n">
        <f aca="false">-'Fixed Assets'!AT56</f>
        <v>-85352650.038889</v>
      </c>
      <c r="AU20" s="57" t="n">
        <f aca="false">-'Fixed Assets'!AU56</f>
        <v>-88072533.9111112</v>
      </c>
      <c r="AV20" s="57" t="n">
        <f aca="false">-'Fixed Assets'!AV56</f>
        <v>-90792417.7833334</v>
      </c>
      <c r="AW20" s="57" t="n">
        <f aca="false">-'Fixed Assets'!AW56</f>
        <v>-93512301.6555557</v>
      </c>
      <c r="AX20" s="57" t="n">
        <f aca="false">-'Fixed Assets'!AX56</f>
        <v>-96232185.5277779</v>
      </c>
      <c r="AY20" s="57" t="n">
        <f aca="false">-'Fixed Assets'!AY56</f>
        <v>-98952069.4000001</v>
      </c>
      <c r="AZ20" s="57" t="n">
        <f aca="false">-'Fixed Assets'!AZ56</f>
        <v>-101671953.272222</v>
      </c>
      <c r="BA20" s="57" t="n">
        <f aca="false">-'Fixed Assets'!BA56</f>
        <v>-104391837.144445</v>
      </c>
      <c r="BB20" s="57" t="n">
        <f aca="false">-'Fixed Assets'!BB56</f>
        <v>-107111721.016667</v>
      </c>
      <c r="BC20" s="57" t="n">
        <f aca="false">-'Fixed Assets'!BC56</f>
        <v>-109831604.888889</v>
      </c>
      <c r="BD20" s="57" t="n">
        <f aca="false">-'Fixed Assets'!BD56</f>
        <v>-112551488.761111</v>
      </c>
      <c r="BE20" s="57" t="n">
        <f aca="false">-'Fixed Assets'!BE56</f>
        <v>-115271372.633333</v>
      </c>
      <c r="BF20" s="57" t="n">
        <f aca="false">-'Fixed Assets'!BF56</f>
        <v>-117991256.505556</v>
      </c>
      <c r="BG20" s="57" t="n">
        <f aca="false">-'Fixed Assets'!BG56</f>
        <v>-120711140.377778</v>
      </c>
      <c r="BH20" s="57" t="n">
        <f aca="false">-'Fixed Assets'!BH56</f>
        <v>-123431024.25</v>
      </c>
      <c r="BI20" s="57" t="n">
        <f aca="false">-'Fixed Assets'!BI56</f>
        <v>-126150908.122222</v>
      </c>
    </row>
    <row r="21" customFormat="false" ht="12.75" hidden="false" customHeight="false" outlineLevel="0" collapsed="false">
      <c r="A21" s="37" t="s">
        <v>219</v>
      </c>
      <c r="B21" s="57" t="n">
        <f aca="false">SUM(B19:B20)</f>
        <v>3750000</v>
      </c>
      <c r="C21" s="57" t="n">
        <f aca="false">SUM(C19:C20)</f>
        <v>3802083.33333333</v>
      </c>
      <c r="D21" s="57" t="n">
        <f aca="false">SUM(D19:D20)</f>
        <v>3854166.66666667</v>
      </c>
      <c r="E21" s="57" t="n">
        <f aca="false">SUM(E19:E20)</f>
        <v>3906250</v>
      </c>
      <c r="F21" s="57" t="n">
        <f aca="false">SUM(F19:F20)</f>
        <v>3958333.33333333</v>
      </c>
      <c r="G21" s="57" t="n">
        <f aca="false">SUM(G19:G20)</f>
        <v>13460416.6666667</v>
      </c>
      <c r="H21" s="57" t="n">
        <f aca="false">SUM(H19:H20)</f>
        <v>13323750</v>
      </c>
      <c r="I21" s="57" t="n">
        <f aca="false">SUM(I19:I20)</f>
        <v>13699583.3333333</v>
      </c>
      <c r="J21" s="57" t="n">
        <f aca="false">SUM(J19:J20)</f>
        <v>16567083.3333333</v>
      </c>
      <c r="K21" s="57" t="n">
        <f aca="false">SUM(K19:K20)</f>
        <v>35069305.5555556</v>
      </c>
      <c r="L21" s="68" t="n">
        <f aca="false">SUM(L19:L20)</f>
        <v>73300266.1666667</v>
      </c>
      <c r="M21" s="57" t="n">
        <f aca="false">SUM(M19:M20)</f>
        <v>88382129.7861111</v>
      </c>
      <c r="N21" s="57" t="n">
        <f aca="false">SUM(N19:N20)</f>
        <v>87044826.7388889</v>
      </c>
      <c r="O21" s="57" t="n">
        <f aca="false">SUM(O19:O20)</f>
        <v>85707523.6916667</v>
      </c>
      <c r="P21" s="57" t="n">
        <f aca="false">SUM(P19:P20)</f>
        <v>116670220.644444</v>
      </c>
      <c r="Q21" s="57" t="n">
        <f aca="false">SUM(Q19:Q20)</f>
        <v>117194584.263889</v>
      </c>
      <c r="R21" s="68" t="n">
        <f aca="false">SUM(R19:R20)</f>
        <v>154733797.383333</v>
      </c>
      <c r="S21" s="57" t="n">
        <f aca="false">SUM(S19:S20)</f>
        <v>152960580.177778</v>
      </c>
      <c r="T21" s="57" t="n">
        <f aca="false">SUM(T19:T20)</f>
        <v>151174029.638889</v>
      </c>
      <c r="U21" s="57" t="n">
        <f aca="false">SUM(U19:U20)</f>
        <v>149374145.766667</v>
      </c>
      <c r="V21" s="57" t="n">
        <f aca="false">SUM(V19:V20)</f>
        <v>147560928.561111</v>
      </c>
      <c r="W21" s="57" t="n">
        <f aca="false">SUM(W19:W20)</f>
        <v>145734378.022222</v>
      </c>
      <c r="X21" s="57" t="n">
        <f aca="false">SUM(X19:X20)</f>
        <v>143894494.15</v>
      </c>
      <c r="Y21" s="57" t="n">
        <f aca="false">SUM(Y19:Y20)</f>
        <v>142041276.944444</v>
      </c>
      <c r="Z21" s="57" t="n">
        <f aca="false">SUM(Z19:Z20)</f>
        <v>140174726.405556</v>
      </c>
      <c r="AA21" s="57" t="n">
        <f aca="false">SUM(AA19:AA20)</f>
        <v>138294842.533333</v>
      </c>
      <c r="AB21" s="57" t="n">
        <f aca="false">SUM(AB19:AB20)</f>
        <v>136401625.327778</v>
      </c>
      <c r="AC21" s="57" t="n">
        <f aca="false">SUM(AC19:AC20)</f>
        <v>134495074.788889</v>
      </c>
      <c r="AD21" s="57" t="n">
        <f aca="false">SUM(AD19:AD20)</f>
        <v>131775190.916667</v>
      </c>
      <c r="AE21" s="57" t="n">
        <f aca="false">SUM(AE19:AE20)</f>
        <v>129055307.044444</v>
      </c>
      <c r="AF21" s="57" t="n">
        <f aca="false">SUM(AF19:AF20)</f>
        <v>126335423.172222</v>
      </c>
      <c r="AG21" s="57" t="n">
        <f aca="false">SUM(AG19:AG20)</f>
        <v>123615539.3</v>
      </c>
      <c r="AH21" s="57" t="n">
        <f aca="false">SUM(AH19:AH20)</f>
        <v>120895655.427778</v>
      </c>
      <c r="AI21" s="57" t="n">
        <f aca="false">SUM(AI19:AI20)</f>
        <v>118175771.555556</v>
      </c>
      <c r="AJ21" s="57" t="n">
        <f aca="false">SUM(AJ19:AJ20)</f>
        <v>115455887.683333</v>
      </c>
      <c r="AK21" s="57" t="n">
        <f aca="false">SUM(AK19:AK20)</f>
        <v>112736003.811111</v>
      </c>
      <c r="AL21" s="57" t="n">
        <f aca="false">SUM(AL19:AL20)</f>
        <v>110016119.938889</v>
      </c>
      <c r="AM21" s="57" t="n">
        <f aca="false">SUM(AM19:AM20)</f>
        <v>107296236.066667</v>
      </c>
      <c r="AN21" s="57" t="n">
        <f aca="false">SUM(AN19:AN20)</f>
        <v>104576352.194444</v>
      </c>
      <c r="AO21" s="57" t="n">
        <f aca="false">SUM(AO19:AO20)</f>
        <v>101856468.322222</v>
      </c>
      <c r="AP21" s="57" t="n">
        <f aca="false">SUM(AP19:AP20)</f>
        <v>99136584.45</v>
      </c>
      <c r="AQ21" s="57" t="n">
        <f aca="false">SUM(AQ19:AQ20)</f>
        <v>96416700.5777777</v>
      </c>
      <c r="AR21" s="57" t="n">
        <f aca="false">SUM(AR19:AR20)</f>
        <v>93696816.7055555</v>
      </c>
      <c r="AS21" s="57" t="n">
        <f aca="false">SUM(AS19:AS20)</f>
        <v>90976932.8333333</v>
      </c>
      <c r="AT21" s="57" t="n">
        <f aca="false">SUM(AT19:AT20)</f>
        <v>88257048.961111</v>
      </c>
      <c r="AU21" s="57" t="n">
        <f aca="false">SUM(AU19:AU20)</f>
        <v>85537165.0888888</v>
      </c>
      <c r="AV21" s="57" t="n">
        <f aca="false">SUM(AV19:AV20)</f>
        <v>82817281.2166666</v>
      </c>
      <c r="AW21" s="57" t="n">
        <f aca="false">SUM(AW19:AW20)</f>
        <v>80097397.3444444</v>
      </c>
      <c r="AX21" s="57" t="n">
        <f aca="false">SUM(AX19:AX20)</f>
        <v>77377513.4722221</v>
      </c>
      <c r="AY21" s="57" t="n">
        <f aca="false">SUM(AY19:AY20)</f>
        <v>74657629.5999999</v>
      </c>
      <c r="AZ21" s="57" t="n">
        <f aca="false">SUM(AZ19:AZ20)</f>
        <v>71937745.7277777</v>
      </c>
      <c r="BA21" s="57" t="n">
        <f aca="false">SUM(BA19:BA20)</f>
        <v>69217861.8555554</v>
      </c>
      <c r="BB21" s="57" t="n">
        <f aca="false">SUM(BB19:BB20)</f>
        <v>66497977.9833332</v>
      </c>
      <c r="BC21" s="57" t="n">
        <f aca="false">SUM(BC19:BC20)</f>
        <v>63778094.111111</v>
      </c>
      <c r="BD21" s="57" t="n">
        <f aca="false">SUM(BD19:BD20)</f>
        <v>61058210.2388887</v>
      </c>
      <c r="BE21" s="57" t="n">
        <f aca="false">SUM(BE19:BE20)</f>
        <v>58338326.3666665</v>
      </c>
      <c r="BF21" s="57" t="n">
        <f aca="false">SUM(BF19:BF20)</f>
        <v>55618442.4944443</v>
      </c>
      <c r="BG21" s="57" t="n">
        <f aca="false">SUM(BG19:BG20)</f>
        <v>52898558.6222221</v>
      </c>
      <c r="BH21" s="57" t="n">
        <f aca="false">SUM(BH19:BH20)</f>
        <v>50178674.7499998</v>
      </c>
      <c r="BI21" s="57" t="n">
        <f aca="false">SUM(BI19:BI20)</f>
        <v>47458790.8777776</v>
      </c>
    </row>
    <row r="22" customFormat="false" ht="12.75" hidden="false" customHeight="false" outlineLevel="0" collapsed="false">
      <c r="A22" s="37"/>
    </row>
    <row r="23" customFormat="false" ht="12.75" hidden="false" customHeight="false" outlineLevel="0" collapsed="false">
      <c r="A23" s="37"/>
    </row>
    <row r="24" s="30" customFormat="true" ht="12.75" hidden="false" customHeight="false" outlineLevel="0" collapsed="false">
      <c r="A24" s="40" t="s">
        <v>220</v>
      </c>
      <c r="B24" s="94" t="n">
        <f aca="false">B21+B12</f>
        <v>9837205.12</v>
      </c>
      <c r="C24" s="94" t="n">
        <f aca="false">C21+C12</f>
        <v>9714493.57333333</v>
      </c>
      <c r="D24" s="94" t="n">
        <f aca="false">D21+D12</f>
        <v>7856461.47111111</v>
      </c>
      <c r="E24" s="94" t="n">
        <f aca="false">E21+E12</f>
        <v>5748429.36888889</v>
      </c>
      <c r="F24" s="94" t="n">
        <f aca="false">F21+F12</f>
        <v>3640397.26666667</v>
      </c>
      <c r="G24" s="94" t="n">
        <f aca="false">G21+G12</f>
        <v>28432365.1644444</v>
      </c>
      <c r="H24" s="94" t="n">
        <f aca="false">H21+H12</f>
        <v>25948701.7288889</v>
      </c>
      <c r="I24" s="94" t="n">
        <f aca="false">I21+I12</f>
        <v>24213562.2933333</v>
      </c>
      <c r="J24" s="94" t="n">
        <f aca="false">J21+J12</f>
        <v>63448954.9511111</v>
      </c>
      <c r="K24" s="94" t="n">
        <f aca="false">K21+K12</f>
        <v>72443803.1644445</v>
      </c>
      <c r="L24" s="97" t="n">
        <f aca="false">L21+L12</f>
        <v>97651815.6</v>
      </c>
      <c r="M24" s="94" t="n">
        <f aca="false">M21+M12</f>
        <v>106041705.210556</v>
      </c>
      <c r="N24" s="94" t="n">
        <f aca="false">N21+N12</f>
        <v>96042592.1544445</v>
      </c>
      <c r="O24" s="94" t="n">
        <f aca="false">O21+O12</f>
        <v>86440903.3761111</v>
      </c>
      <c r="P24" s="94" t="n">
        <f aca="false">P21+P12</f>
        <v>129814686.32</v>
      </c>
      <c r="Q24" s="94" t="n">
        <f aca="false">Q21+Q12</f>
        <v>120160135.930556</v>
      </c>
      <c r="R24" s="97" t="n">
        <f aca="false">R21+R12</f>
        <v>177557527.541111</v>
      </c>
      <c r="S24" s="94" t="n">
        <f aca="false">S21+S12</f>
        <v>166006946.326667</v>
      </c>
      <c r="T24" s="94" t="n">
        <f aca="false">T21+T12</f>
        <v>206806621.153889</v>
      </c>
      <c r="U24" s="94" t="n">
        <f aca="false">U21+U12</f>
        <v>220677609.036667</v>
      </c>
      <c r="V24" s="94" t="n">
        <f aca="false">V21+V12</f>
        <v>249838970.887778</v>
      </c>
      <c r="W24" s="94" t="n">
        <f aca="false">W21+W12</f>
        <v>257400754.822222</v>
      </c>
      <c r="X24" s="94" t="n">
        <f aca="false">X21+X12</f>
        <v>314023393.965</v>
      </c>
      <c r="Y24" s="94" t="n">
        <f aca="false">Y21+Y12</f>
        <v>340419776.441111</v>
      </c>
      <c r="Z24" s="94" t="n">
        <f aca="false">Z21+Z12</f>
        <v>379751090.792222</v>
      </c>
      <c r="AA24" s="94" t="n">
        <f aca="false">AA21+AA12</f>
        <v>397371157.826667</v>
      </c>
      <c r="AB24" s="94" t="n">
        <f aca="false">AB21+AB12</f>
        <v>414828016.554</v>
      </c>
      <c r="AC24" s="94" t="n">
        <f aca="false">AC21+AC12</f>
        <v>432121594.252175</v>
      </c>
      <c r="AD24" s="94" t="n">
        <f aca="false">AD21+AD12</f>
        <v>449251817.71433</v>
      </c>
      <c r="AE24" s="94" t="n">
        <f aca="false">AE21+AE12</f>
        <v>466231946.578892</v>
      </c>
      <c r="AF24" s="94" t="n">
        <f aca="false">AF21+AF12</f>
        <v>483061906.659655</v>
      </c>
      <c r="AG24" s="94" t="n">
        <f aca="false">AG21+AG12</f>
        <v>499976589.942505</v>
      </c>
      <c r="AH24" s="94" t="n">
        <f aca="false">AH21+AH12</f>
        <v>516879920.008788</v>
      </c>
      <c r="AI24" s="94" t="n">
        <f aca="false">AI21+AI12</f>
        <v>533771822.418662</v>
      </c>
      <c r="AJ24" s="94" t="n">
        <f aca="false">AJ21+AJ12</f>
        <v>550652220.987749</v>
      </c>
      <c r="AK24" s="94" t="n">
        <f aca="false">AK21+AK12</f>
        <v>567521039.023778</v>
      </c>
      <c r="AL24" s="94" t="n">
        <f aca="false">AL21+AL12</f>
        <v>584378199.323196</v>
      </c>
      <c r="AM24" s="94" t="n">
        <f aca="false">AM21+AM12</f>
        <v>601223624.167758</v>
      </c>
      <c r="AN24" s="94" t="n">
        <f aca="false">AN21+AN12</f>
        <v>618057235.321099</v>
      </c>
      <c r="AO24" s="94" t="n">
        <f aca="false">AO21+AO12</f>
        <v>634878954.025277</v>
      </c>
      <c r="AP24" s="94" t="n">
        <f aca="false">AP21+AP12</f>
        <v>651688700.997297</v>
      </c>
      <c r="AQ24" s="94" t="n">
        <f aca="false">AQ21+AQ12</f>
        <v>668486396.425612</v>
      </c>
      <c r="AR24" s="94" t="n">
        <f aca="false">AR21+AR12</f>
        <v>685271959.966598</v>
      </c>
      <c r="AS24" s="94" t="n">
        <f aca="false">AS21+AS12</f>
        <v>702045310.741005</v>
      </c>
      <c r="AT24" s="94" t="n">
        <f aca="false">AT21+AT12</f>
        <v>718806366.090389</v>
      </c>
      <c r="AU24" s="94" t="n">
        <f aca="false">AU21+AU12</f>
        <v>735555045.293518</v>
      </c>
      <c r="AV24" s="94" t="n">
        <f aca="false">AV21+AV12</f>
        <v>752291265.842749</v>
      </c>
      <c r="AW24" s="94" t="n">
        <f aca="false">AW21+AW12</f>
        <v>769014944.680389</v>
      </c>
      <c r="AX24" s="94" t="n">
        <f aca="false">AX21+AX12</f>
        <v>785725998.195029</v>
      </c>
      <c r="AY24" s="94" t="n">
        <f aca="false">AY21+AY12</f>
        <v>802424342.217848</v>
      </c>
      <c r="AZ24" s="94" t="n">
        <f aca="false">AZ21+AZ12</f>
        <v>819109892.0189</v>
      </c>
      <c r="BA24" s="94" t="n">
        <f aca="false">BA21+BA12</f>
        <v>835782562.303374</v>
      </c>
      <c r="BB24" s="94" t="n">
        <f aca="false">BB21+BB12</f>
        <v>852442267.207826</v>
      </c>
      <c r="BC24" s="94" t="n">
        <f aca="false">BC21+BC12</f>
        <v>869088920.29639</v>
      </c>
      <c r="BD24" s="94" t="n">
        <f aca="false">BD21+BD12</f>
        <v>885722434.556958</v>
      </c>
      <c r="BE24" s="94" t="n">
        <f aca="false">BE21+BE12</f>
        <v>902342722.397345</v>
      </c>
      <c r="BF24" s="94" t="n">
        <f aca="false">BF21+BF12</f>
        <v>918949694.401416</v>
      </c>
      <c r="BG24" s="94" t="n">
        <f aca="false">BG21+BG12</f>
        <v>935543263.045196</v>
      </c>
      <c r="BH24" s="94" t="n">
        <f aca="false">BH21+BH12</f>
        <v>952123338.972949</v>
      </c>
      <c r="BI24" s="94" t="n">
        <f aca="false">BI21+BI12</f>
        <v>968689832.233236</v>
      </c>
    </row>
    <row r="25" customFormat="false" ht="12.75" hidden="false" customHeight="false" outlineLevel="0" collapsed="false">
      <c r="A25" s="37"/>
    </row>
    <row r="26" customFormat="false" ht="12.75" hidden="false" customHeight="false" outlineLevel="0" collapsed="false">
      <c r="A26" s="37"/>
    </row>
    <row r="27" s="30" customFormat="true" ht="12.75" hidden="false" customHeight="false" outlineLevel="0" collapsed="false">
      <c r="A27" s="40" t="s">
        <v>221</v>
      </c>
      <c r="L27" s="95"/>
      <c r="R27" s="95"/>
    </row>
    <row r="28" customFormat="false" ht="12.75" hidden="false" customHeight="false" outlineLevel="0" collapsed="false">
      <c r="A28" s="37" t="s">
        <v>222</v>
      </c>
      <c r="B28" s="57" t="n">
        <f aca="false">'BS Liab Accts'!B16</f>
        <v>9000</v>
      </c>
      <c r="C28" s="57" t="n">
        <f aca="false">'BS Liab Accts'!C16</f>
        <v>1744320.55555556</v>
      </c>
      <c r="D28" s="57" t="n">
        <f aca="false">'BS Liab Accts'!D16</f>
        <v>1994320.55555556</v>
      </c>
      <c r="E28" s="57" t="n">
        <f aca="false">'BS Liab Accts'!E16</f>
        <v>1994320.55555556</v>
      </c>
      <c r="F28" s="57" t="n">
        <f aca="false">'BS Liab Accts'!F16</f>
        <v>1094320.55555556</v>
      </c>
      <c r="G28" s="57" t="n">
        <f aca="false">'BS Liab Accts'!G16</f>
        <v>1094320.55555556</v>
      </c>
      <c r="H28" s="57" t="n">
        <f aca="false">'BS Liab Accts'!H16</f>
        <v>844320.555555556</v>
      </c>
      <c r="I28" s="57" t="n">
        <f aca="false">'BS Liab Accts'!I16</f>
        <v>844320.555555556</v>
      </c>
      <c r="J28" s="57" t="n">
        <f aca="false">'BS Liab Accts'!J16</f>
        <v>3044320.55555556</v>
      </c>
      <c r="K28" s="57" t="n">
        <f aca="false">'BS Liab Accts'!K16</f>
        <v>3044320.55555556</v>
      </c>
      <c r="L28" s="68" t="n">
        <f aca="false">'BS Liab Accts'!L16</f>
        <v>2744320.55555556</v>
      </c>
      <c r="M28" s="57" t="n">
        <f aca="false">'BS Liab Accts'!M16</f>
        <v>2744320.55555556</v>
      </c>
      <c r="N28" s="57" t="n">
        <f aca="false">'BS Liab Accts'!N16</f>
        <v>2744320.55555556</v>
      </c>
      <c r="O28" s="57" t="n">
        <f aca="false">'BS Liab Accts'!O16</f>
        <v>1266480.83333333</v>
      </c>
      <c r="P28" s="57" t="n">
        <f aca="false">'BS Liab Accts'!P16</f>
        <v>2766480.83333333</v>
      </c>
      <c r="Q28" s="57" t="n">
        <f aca="false">'BS Liab Accts'!Q16</f>
        <v>2766480.83333333</v>
      </c>
      <c r="R28" s="68" t="n">
        <f aca="false">'BS Liab Accts'!R16</f>
        <v>4266480.83333333</v>
      </c>
      <c r="S28" s="57" t="n">
        <f aca="false">'BS Liab Accts'!S16</f>
        <v>4266480.83333333</v>
      </c>
      <c r="T28" s="57" t="n">
        <f aca="false">'BS Liab Accts'!T16</f>
        <v>43075879.5833333</v>
      </c>
      <c r="U28" s="57" t="n">
        <f aca="false">'BS Liab Accts'!U16</f>
        <v>52676013.75</v>
      </c>
      <c r="V28" s="57" t="n">
        <f aca="false">'BS Liab Accts'!V16</f>
        <v>74126625</v>
      </c>
      <c r="W28" s="57" t="n">
        <f aca="false">'BS Liab Accts'!W16</f>
        <v>74126625</v>
      </c>
      <c r="X28" s="57" t="n">
        <f aca="false">'BS Liab Accts'!X16</f>
        <v>116288171.25</v>
      </c>
      <c r="Y28" s="57" t="n">
        <f aca="false">'BS Liab Accts'!Y16</f>
        <v>126643638.75</v>
      </c>
      <c r="Z28" s="57" t="n">
        <f aca="false">'BS Liab Accts'!Z16</f>
        <v>148191750</v>
      </c>
      <c r="AA28" s="57" t="n">
        <f aca="false">'BS Liab Accts'!AA16</f>
        <v>148191750</v>
      </c>
      <c r="AB28" s="57" t="n">
        <f aca="false">'BS Liab Accts'!AB16</f>
        <v>148191750</v>
      </c>
      <c r="AC28" s="57" t="n">
        <f aca="false">'BS Liab Accts'!AC16</f>
        <v>148191750</v>
      </c>
      <c r="AD28" s="57" t="n">
        <f aca="false">'BS Liab Accts'!AD16</f>
        <v>148191750</v>
      </c>
      <c r="AE28" s="57" t="n">
        <f aca="false">'BS Liab Accts'!AE16</f>
        <v>148191750</v>
      </c>
      <c r="AF28" s="57" t="n">
        <f aca="false">'BS Liab Accts'!AF16</f>
        <v>148191750</v>
      </c>
      <c r="AG28" s="57" t="n">
        <f aca="false">'BS Liab Accts'!AG16</f>
        <v>148191750</v>
      </c>
      <c r="AH28" s="57" t="n">
        <f aca="false">'BS Liab Accts'!AH16</f>
        <v>148191750</v>
      </c>
      <c r="AI28" s="57" t="n">
        <f aca="false">'BS Liab Accts'!AI16</f>
        <v>148191750</v>
      </c>
      <c r="AJ28" s="57" t="n">
        <f aca="false">'BS Liab Accts'!AJ16</f>
        <v>148191750</v>
      </c>
      <c r="AK28" s="57" t="n">
        <f aca="false">'BS Liab Accts'!AK16</f>
        <v>148191750</v>
      </c>
      <c r="AL28" s="57" t="n">
        <f aca="false">'BS Liab Accts'!AL16</f>
        <v>148191750</v>
      </c>
      <c r="AM28" s="57" t="n">
        <f aca="false">'BS Liab Accts'!AM16</f>
        <v>148191750</v>
      </c>
      <c r="AN28" s="57" t="n">
        <f aca="false">'BS Liab Accts'!AN16</f>
        <v>148191750</v>
      </c>
      <c r="AO28" s="57" t="n">
        <f aca="false">'BS Liab Accts'!AO16</f>
        <v>148191750</v>
      </c>
      <c r="AP28" s="57" t="n">
        <f aca="false">'BS Liab Accts'!AP16</f>
        <v>148191750</v>
      </c>
      <c r="AQ28" s="57" t="n">
        <f aca="false">'BS Liab Accts'!AQ16</f>
        <v>148191750</v>
      </c>
      <c r="AR28" s="57" t="n">
        <f aca="false">'BS Liab Accts'!AR16</f>
        <v>148191750</v>
      </c>
      <c r="AS28" s="57" t="n">
        <f aca="false">'BS Liab Accts'!AS16</f>
        <v>148191750</v>
      </c>
      <c r="AT28" s="57" t="n">
        <f aca="false">'BS Liab Accts'!AT16</f>
        <v>148191750</v>
      </c>
      <c r="AU28" s="57" t="n">
        <f aca="false">'BS Liab Accts'!AU16</f>
        <v>148191750</v>
      </c>
      <c r="AV28" s="57" t="n">
        <f aca="false">'BS Liab Accts'!AV16</f>
        <v>148191750</v>
      </c>
      <c r="AW28" s="57" t="n">
        <f aca="false">'BS Liab Accts'!AW16</f>
        <v>148191750</v>
      </c>
      <c r="AX28" s="57" t="n">
        <f aca="false">'BS Liab Accts'!AX16</f>
        <v>148191750</v>
      </c>
      <c r="AY28" s="57" t="n">
        <f aca="false">'BS Liab Accts'!AY16</f>
        <v>148191750</v>
      </c>
      <c r="AZ28" s="57" t="n">
        <f aca="false">'BS Liab Accts'!AZ16</f>
        <v>148191750</v>
      </c>
      <c r="BA28" s="57" t="n">
        <f aca="false">'BS Liab Accts'!BA16</f>
        <v>148191750</v>
      </c>
      <c r="BB28" s="57" t="n">
        <f aca="false">'BS Liab Accts'!BB16</f>
        <v>148191750</v>
      </c>
      <c r="BC28" s="57" t="n">
        <f aca="false">'BS Liab Accts'!BC16</f>
        <v>148191750</v>
      </c>
      <c r="BD28" s="57" t="n">
        <f aca="false">'BS Liab Accts'!BD16</f>
        <v>148191750</v>
      </c>
      <c r="BE28" s="57" t="n">
        <f aca="false">'BS Liab Accts'!BE16</f>
        <v>148191750</v>
      </c>
      <c r="BF28" s="57" t="n">
        <f aca="false">'BS Liab Accts'!BF16</f>
        <v>148191750</v>
      </c>
      <c r="BG28" s="57" t="n">
        <f aca="false">'BS Liab Accts'!BG16</f>
        <v>148191750</v>
      </c>
      <c r="BH28" s="57" t="n">
        <f aca="false">'BS Liab Accts'!BH16</f>
        <v>148191750</v>
      </c>
      <c r="BI28" s="57" t="n">
        <f aca="false">'BS Liab Accts'!BI16</f>
        <v>148191750</v>
      </c>
    </row>
    <row r="29" customFormat="false" ht="12.75" hidden="false" customHeight="false" outlineLevel="0" collapsed="false">
      <c r="A29" s="37" t="s">
        <v>223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85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85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</row>
    <row r="30" customFormat="false" ht="12.75" hidden="false" customHeight="false" outlineLevel="0" collapsed="false">
      <c r="A30" s="37" t="s">
        <v>224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85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85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</row>
    <row r="31" customFormat="false" ht="12.75" hidden="false" customHeight="false" outlineLevel="0" collapsed="false">
      <c r="A31" s="37" t="s">
        <v>225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85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85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</row>
    <row r="32" s="30" customFormat="true" ht="12.75" hidden="false" customHeight="false" outlineLevel="0" collapsed="false">
      <c r="A32" s="40" t="s">
        <v>226</v>
      </c>
      <c r="B32" s="94" t="n">
        <f aca="false">SUM(B28:B31)</f>
        <v>9000</v>
      </c>
      <c r="C32" s="94" t="n">
        <f aca="false">SUM(C28:C31)</f>
        <v>1744320.55555556</v>
      </c>
      <c r="D32" s="94" t="n">
        <f aca="false">SUM(D28:D31)</f>
        <v>1994320.55555556</v>
      </c>
      <c r="E32" s="94" t="n">
        <f aca="false">SUM(E28:E31)</f>
        <v>1994320.55555556</v>
      </c>
      <c r="F32" s="94" t="n">
        <f aca="false">SUM(F28:F31)</f>
        <v>1094320.55555556</v>
      </c>
      <c r="G32" s="94" t="n">
        <f aca="false">SUM(G28:G31)</f>
        <v>1094320.55555556</v>
      </c>
      <c r="H32" s="94" t="n">
        <f aca="false">SUM(H28:H31)</f>
        <v>844320.555555556</v>
      </c>
      <c r="I32" s="94" t="n">
        <f aca="false">SUM(I28:I31)</f>
        <v>844320.555555556</v>
      </c>
      <c r="J32" s="94" t="n">
        <f aca="false">SUM(J28:J31)</f>
        <v>3044320.55555556</v>
      </c>
      <c r="K32" s="94" t="n">
        <f aca="false">SUM(K28:K31)</f>
        <v>3044320.55555556</v>
      </c>
      <c r="L32" s="97" t="n">
        <f aca="false">SUM(L28:L31)</f>
        <v>2744320.55555556</v>
      </c>
      <c r="M32" s="94" t="n">
        <f aca="false">SUM(M28:M31)</f>
        <v>2744320.55555556</v>
      </c>
      <c r="N32" s="94" t="n">
        <f aca="false">SUM(N28:N31)</f>
        <v>2744320.55555556</v>
      </c>
      <c r="O32" s="94" t="n">
        <f aca="false">SUM(O28:O31)</f>
        <v>1266480.83333333</v>
      </c>
      <c r="P32" s="94" t="n">
        <f aca="false">SUM(P28:P31)</f>
        <v>2766480.83333333</v>
      </c>
      <c r="Q32" s="94" t="n">
        <f aca="false">SUM(Q28:Q31)</f>
        <v>2766480.83333333</v>
      </c>
      <c r="R32" s="97" t="n">
        <f aca="false">SUM(R28:R31)</f>
        <v>4266480.83333333</v>
      </c>
      <c r="S32" s="94" t="n">
        <f aca="false">SUM(S28:S31)</f>
        <v>4266480.83333333</v>
      </c>
      <c r="T32" s="94" t="n">
        <f aca="false">SUM(T28:T31)</f>
        <v>43075879.5833333</v>
      </c>
      <c r="U32" s="94" t="n">
        <f aca="false">SUM(U28:U31)</f>
        <v>52676013.75</v>
      </c>
      <c r="V32" s="94" t="n">
        <f aca="false">SUM(V28:V31)</f>
        <v>74126625</v>
      </c>
      <c r="W32" s="94" t="n">
        <f aca="false">SUM(W28:W31)</f>
        <v>74126625</v>
      </c>
      <c r="X32" s="94" t="n">
        <f aca="false">SUM(X28:X31)</f>
        <v>116288171.25</v>
      </c>
      <c r="Y32" s="94" t="n">
        <f aca="false">SUM(Y28:Y31)</f>
        <v>126643638.75</v>
      </c>
      <c r="Z32" s="94" t="n">
        <f aca="false">SUM(Z28:Z31)</f>
        <v>148191750</v>
      </c>
      <c r="AA32" s="94" t="n">
        <f aca="false">SUM(AA28:AA31)</f>
        <v>148191750</v>
      </c>
      <c r="AB32" s="94" t="n">
        <f aca="false">SUM(AB28:AB31)</f>
        <v>148191750</v>
      </c>
      <c r="AC32" s="94" t="n">
        <f aca="false">SUM(AC28:AC31)</f>
        <v>148191750</v>
      </c>
      <c r="AD32" s="94" t="n">
        <f aca="false">SUM(AD28:AD31)</f>
        <v>148191750</v>
      </c>
      <c r="AE32" s="94" t="n">
        <f aca="false">SUM(AE28:AE31)</f>
        <v>148191750</v>
      </c>
      <c r="AF32" s="94" t="n">
        <f aca="false">SUM(AF28:AF31)</f>
        <v>148191750</v>
      </c>
      <c r="AG32" s="94" t="n">
        <f aca="false">SUM(AG28:AG31)</f>
        <v>148191750</v>
      </c>
      <c r="AH32" s="94" t="n">
        <f aca="false">SUM(AH28:AH31)</f>
        <v>148191750</v>
      </c>
      <c r="AI32" s="94" t="n">
        <f aca="false">SUM(AI28:AI31)</f>
        <v>148191750</v>
      </c>
      <c r="AJ32" s="94" t="n">
        <f aca="false">SUM(AJ28:AJ31)</f>
        <v>148191750</v>
      </c>
      <c r="AK32" s="94" t="n">
        <f aca="false">SUM(AK28:AK31)</f>
        <v>148191750</v>
      </c>
      <c r="AL32" s="94" t="n">
        <f aca="false">SUM(AL28:AL31)</f>
        <v>148191750</v>
      </c>
      <c r="AM32" s="94" t="n">
        <f aca="false">SUM(AM28:AM31)</f>
        <v>148191750</v>
      </c>
      <c r="AN32" s="94" t="n">
        <f aca="false">SUM(AN28:AN31)</f>
        <v>148191750</v>
      </c>
      <c r="AO32" s="94" t="n">
        <f aca="false">SUM(AO28:AO31)</f>
        <v>148191750</v>
      </c>
      <c r="AP32" s="94" t="n">
        <f aca="false">SUM(AP28:AP31)</f>
        <v>148191750</v>
      </c>
      <c r="AQ32" s="94" t="n">
        <f aca="false">SUM(AQ28:AQ31)</f>
        <v>148191750</v>
      </c>
      <c r="AR32" s="94" t="n">
        <f aca="false">SUM(AR28:AR31)</f>
        <v>148191750</v>
      </c>
      <c r="AS32" s="94" t="n">
        <f aca="false">SUM(AS28:AS31)</f>
        <v>148191750</v>
      </c>
      <c r="AT32" s="94" t="n">
        <f aca="false">SUM(AT28:AT31)</f>
        <v>148191750</v>
      </c>
      <c r="AU32" s="94" t="n">
        <f aca="false">SUM(AU28:AU31)</f>
        <v>148191750</v>
      </c>
      <c r="AV32" s="94" t="n">
        <f aca="false">SUM(AV28:AV31)</f>
        <v>148191750</v>
      </c>
      <c r="AW32" s="94" t="n">
        <f aca="false">SUM(AW28:AW31)</f>
        <v>148191750</v>
      </c>
      <c r="AX32" s="94" t="n">
        <f aca="false">SUM(AX28:AX31)</f>
        <v>148191750</v>
      </c>
      <c r="AY32" s="94" t="n">
        <f aca="false">SUM(AY28:AY31)</f>
        <v>148191750</v>
      </c>
      <c r="AZ32" s="94" t="n">
        <f aca="false">SUM(AZ28:AZ31)</f>
        <v>148191750</v>
      </c>
      <c r="BA32" s="94" t="n">
        <f aca="false">SUM(BA28:BA31)</f>
        <v>148191750</v>
      </c>
      <c r="BB32" s="94" t="n">
        <f aca="false">SUM(BB28:BB31)</f>
        <v>148191750</v>
      </c>
      <c r="BC32" s="94" t="n">
        <f aca="false">SUM(BC28:BC31)</f>
        <v>148191750</v>
      </c>
      <c r="BD32" s="94" t="n">
        <f aca="false">SUM(BD28:BD31)</f>
        <v>148191750</v>
      </c>
      <c r="BE32" s="94" t="n">
        <f aca="false">SUM(BE28:BE31)</f>
        <v>148191750</v>
      </c>
      <c r="BF32" s="94" t="n">
        <f aca="false">SUM(BF28:BF31)</f>
        <v>148191750</v>
      </c>
      <c r="BG32" s="94" t="n">
        <f aca="false">SUM(BG28:BG31)</f>
        <v>148191750</v>
      </c>
      <c r="BH32" s="94" t="n">
        <f aca="false">SUM(BH28:BH31)</f>
        <v>148191750</v>
      </c>
      <c r="BI32" s="94" t="n">
        <f aca="false">SUM(BI28:BI31)</f>
        <v>148191750</v>
      </c>
    </row>
    <row r="33" customFormat="false" ht="12.75" hidden="false" customHeight="false" outlineLevel="0" collapsed="false">
      <c r="A33" s="37"/>
    </row>
    <row r="34" customFormat="false" ht="12.75" hidden="false" customHeight="false" outlineLevel="0" collapsed="false">
      <c r="A34" s="76" t="s">
        <v>227</v>
      </c>
      <c r="B34" s="57" t="n">
        <f aca="false">'BS LT Liab &amp; Equity'!B31</f>
        <v>0</v>
      </c>
      <c r="C34" s="57" t="n">
        <f aca="false">'BS LT Liab &amp; Equity'!C31</f>
        <v>0</v>
      </c>
      <c r="D34" s="57" t="n">
        <f aca="false">'BS LT Liab &amp; Equity'!D31</f>
        <v>0</v>
      </c>
      <c r="E34" s="57" t="n">
        <f aca="false">'BS LT Liab &amp; Equity'!E31</f>
        <v>0</v>
      </c>
      <c r="F34" s="57" t="n">
        <f aca="false">'BS LT Liab &amp; Equity'!F31</f>
        <v>0</v>
      </c>
      <c r="G34" s="57" t="n">
        <f aca="false">'BS LT Liab &amp; Equity'!G31</f>
        <v>0</v>
      </c>
      <c r="H34" s="57" t="n">
        <f aca="false">'BS LT Liab &amp; Equity'!H31</f>
        <v>0</v>
      </c>
      <c r="I34" s="57" t="n">
        <f aca="false">'BS LT Liab &amp; Equity'!I31</f>
        <v>0</v>
      </c>
      <c r="J34" s="57" t="n">
        <f aca="false">'BS LT Liab &amp; Equity'!J31</f>
        <v>0</v>
      </c>
      <c r="K34" s="57" t="n">
        <f aca="false">'BS LT Liab &amp; Equity'!K31</f>
        <v>0</v>
      </c>
      <c r="L34" s="68" t="n">
        <f aca="false">'BS LT Liab &amp; Equity'!L31</f>
        <v>0</v>
      </c>
      <c r="M34" s="57" t="n">
        <f aca="false">'BS LT Liab &amp; Equity'!M31</f>
        <v>0</v>
      </c>
      <c r="N34" s="57" t="n">
        <f aca="false">'BS LT Liab &amp; Equity'!N31</f>
        <v>0</v>
      </c>
      <c r="O34" s="57" t="n">
        <f aca="false">'BS LT Liab &amp; Equity'!O31</f>
        <v>0</v>
      </c>
      <c r="P34" s="57" t="n">
        <f aca="false">'BS LT Liab &amp; Equity'!P31</f>
        <v>0</v>
      </c>
      <c r="Q34" s="57" t="n">
        <f aca="false">'BS LT Liab &amp; Equity'!Q31</f>
        <v>0</v>
      </c>
      <c r="R34" s="68" t="n">
        <f aca="false">'BS LT Liab &amp; Equity'!R31</f>
        <v>0</v>
      </c>
      <c r="S34" s="57" t="n">
        <f aca="false">'BS LT Liab &amp; Equity'!S31</f>
        <v>0</v>
      </c>
      <c r="T34" s="57" t="n">
        <f aca="false">'BS LT Liab &amp; Equity'!T31</f>
        <v>0</v>
      </c>
      <c r="U34" s="57" t="n">
        <f aca="false">'BS LT Liab &amp; Equity'!U31</f>
        <v>0</v>
      </c>
      <c r="V34" s="57" t="n">
        <f aca="false">'BS LT Liab &amp; Equity'!V31</f>
        <v>0</v>
      </c>
      <c r="W34" s="57" t="n">
        <f aca="false">'BS LT Liab &amp; Equity'!W31</f>
        <v>0</v>
      </c>
      <c r="X34" s="57" t="n">
        <f aca="false">'BS LT Liab &amp; Equity'!X31</f>
        <v>0</v>
      </c>
      <c r="Y34" s="57" t="n">
        <f aca="false">'BS LT Liab &amp; Equity'!Y31</f>
        <v>0</v>
      </c>
      <c r="Z34" s="57" t="n">
        <f aca="false">'BS LT Liab &amp; Equity'!Z31</f>
        <v>0</v>
      </c>
      <c r="AA34" s="57" t="n">
        <f aca="false">'BS LT Liab &amp; Equity'!AA31</f>
        <v>0</v>
      </c>
      <c r="AB34" s="57" t="n">
        <f aca="false">'BS LT Liab &amp; Equity'!AB31</f>
        <v>0</v>
      </c>
      <c r="AC34" s="57" t="n">
        <f aca="false">'BS LT Liab &amp; Equity'!AC31</f>
        <v>0</v>
      </c>
      <c r="AD34" s="57" t="n">
        <f aca="false">'BS LT Liab &amp; Equity'!AD31</f>
        <v>0</v>
      </c>
      <c r="AE34" s="57" t="n">
        <f aca="false">'BS LT Liab &amp; Equity'!AE31</f>
        <v>0</v>
      </c>
      <c r="AF34" s="57" t="n">
        <f aca="false">'BS LT Liab &amp; Equity'!AF31</f>
        <v>0</v>
      </c>
      <c r="AG34" s="57" t="n">
        <f aca="false">'BS LT Liab &amp; Equity'!AG31</f>
        <v>0</v>
      </c>
      <c r="AH34" s="57" t="n">
        <f aca="false">'BS LT Liab &amp; Equity'!AH31</f>
        <v>0</v>
      </c>
      <c r="AI34" s="57" t="n">
        <f aca="false">'BS LT Liab &amp; Equity'!AI31</f>
        <v>0</v>
      </c>
      <c r="AJ34" s="57" t="n">
        <f aca="false">'BS LT Liab &amp; Equity'!AJ31</f>
        <v>0</v>
      </c>
      <c r="AK34" s="57" t="n">
        <f aca="false">'BS LT Liab &amp; Equity'!AK31</f>
        <v>0</v>
      </c>
      <c r="AL34" s="57" t="n">
        <f aca="false">'BS LT Liab &amp; Equity'!AL31</f>
        <v>0</v>
      </c>
      <c r="AM34" s="57" t="n">
        <f aca="false">'BS LT Liab &amp; Equity'!AM31</f>
        <v>0</v>
      </c>
      <c r="AN34" s="57" t="n">
        <f aca="false">'BS LT Liab &amp; Equity'!AN31</f>
        <v>0</v>
      </c>
      <c r="AO34" s="57" t="n">
        <f aca="false">'BS LT Liab &amp; Equity'!AO31</f>
        <v>0</v>
      </c>
      <c r="AP34" s="57" t="n">
        <f aca="false">'BS LT Liab &amp; Equity'!AP31</f>
        <v>0</v>
      </c>
      <c r="AQ34" s="57" t="n">
        <f aca="false">'BS LT Liab &amp; Equity'!AQ31</f>
        <v>0</v>
      </c>
      <c r="AR34" s="57" t="n">
        <f aca="false">'BS LT Liab &amp; Equity'!AR31</f>
        <v>0</v>
      </c>
      <c r="AS34" s="57" t="n">
        <f aca="false">'BS LT Liab &amp; Equity'!AS31</f>
        <v>0</v>
      </c>
      <c r="AT34" s="57" t="n">
        <f aca="false">'BS LT Liab &amp; Equity'!AT31</f>
        <v>0</v>
      </c>
      <c r="AU34" s="57" t="n">
        <f aca="false">'BS LT Liab &amp; Equity'!AU31</f>
        <v>0</v>
      </c>
      <c r="AV34" s="57" t="n">
        <f aca="false">'BS LT Liab &amp; Equity'!AV31</f>
        <v>0</v>
      </c>
      <c r="AW34" s="57" t="n">
        <f aca="false">'BS LT Liab &amp; Equity'!AW31</f>
        <v>0</v>
      </c>
      <c r="AX34" s="57" t="n">
        <f aca="false">'BS LT Liab &amp; Equity'!AX31</f>
        <v>0</v>
      </c>
      <c r="AY34" s="57" t="n">
        <f aca="false">'BS LT Liab &amp; Equity'!AY31</f>
        <v>0</v>
      </c>
      <c r="AZ34" s="57" t="n">
        <f aca="false">'BS LT Liab &amp; Equity'!AZ31</f>
        <v>0</v>
      </c>
      <c r="BA34" s="57" t="n">
        <f aca="false">'BS LT Liab &amp; Equity'!BA31</f>
        <v>0</v>
      </c>
      <c r="BB34" s="57" t="n">
        <f aca="false">'BS LT Liab &amp; Equity'!BB31</f>
        <v>0</v>
      </c>
      <c r="BC34" s="57" t="n">
        <f aca="false">'BS LT Liab &amp; Equity'!BC31</f>
        <v>0</v>
      </c>
      <c r="BD34" s="57" t="n">
        <f aca="false">'BS LT Liab &amp; Equity'!BD31</f>
        <v>0</v>
      </c>
      <c r="BE34" s="57" t="n">
        <f aca="false">'BS LT Liab &amp; Equity'!BE31</f>
        <v>0</v>
      </c>
      <c r="BF34" s="57" t="n">
        <f aca="false">'BS LT Liab &amp; Equity'!BF31</f>
        <v>0</v>
      </c>
      <c r="BG34" s="57" t="n">
        <f aca="false">'BS LT Liab &amp; Equity'!BG31</f>
        <v>0</v>
      </c>
      <c r="BH34" s="57" t="n">
        <f aca="false">'BS LT Liab &amp; Equity'!BH31</f>
        <v>0</v>
      </c>
      <c r="BI34" s="57" t="n">
        <f aca="false">'BS LT Liab &amp; Equity'!BI31</f>
        <v>0</v>
      </c>
    </row>
    <row r="35" customFormat="false" ht="12.75" hidden="false" customHeight="false" outlineLevel="0" collapsed="false">
      <c r="A35" s="76" t="s">
        <v>168</v>
      </c>
      <c r="B35" s="57" t="n">
        <f aca="false">'BS LT Liab &amp; Equity'!B32</f>
        <v>10000000</v>
      </c>
      <c r="C35" s="57" t="n">
        <f aca="false">'BS LT Liab &amp; Equity'!C32</f>
        <v>10000000</v>
      </c>
      <c r="D35" s="57" t="n">
        <f aca="false">'BS LT Liab &amp; Equity'!D32</f>
        <v>10000000</v>
      </c>
      <c r="E35" s="57" t="n">
        <f aca="false">'BS LT Liab &amp; Equity'!E32</f>
        <v>10000000</v>
      </c>
      <c r="F35" s="57" t="n">
        <f aca="false">'BS LT Liab &amp; Equity'!F32</f>
        <v>10000000</v>
      </c>
      <c r="G35" s="57" t="n">
        <f aca="false">'BS LT Liab &amp; Equity'!G32</f>
        <v>36000000</v>
      </c>
      <c r="H35" s="57" t="n">
        <f aca="false">'BS LT Liab &amp; Equity'!H32</f>
        <v>36000000</v>
      </c>
      <c r="I35" s="57" t="n">
        <f aca="false">'BS LT Liab &amp; Equity'!I32</f>
        <v>36000000</v>
      </c>
      <c r="J35" s="57" t="n">
        <f aca="false">'BS LT Liab &amp; Equity'!J32</f>
        <v>77000000</v>
      </c>
      <c r="K35" s="57" t="n">
        <f aca="false">'BS LT Liab &amp; Equity'!K32</f>
        <v>77000000</v>
      </c>
      <c r="L35" s="68" t="n">
        <f aca="false">'BS LT Liab &amp; Equity'!L32</f>
        <v>77000000</v>
      </c>
      <c r="M35" s="57" t="n">
        <f aca="false">'BS LT Liab &amp; Equity'!M32</f>
        <v>77000000</v>
      </c>
      <c r="N35" s="57" t="n">
        <f aca="false">'BS LT Liab &amp; Equity'!N32</f>
        <v>77000000</v>
      </c>
      <c r="O35" s="57" t="n">
        <f aca="false">'BS LT Liab &amp; Equity'!O32</f>
        <v>77000000</v>
      </c>
      <c r="P35" s="57" t="n">
        <f aca="false">'BS LT Liab &amp; Equity'!P32</f>
        <v>128000000</v>
      </c>
      <c r="Q35" s="57" t="n">
        <f aca="false">'BS LT Liab &amp; Equity'!Q32</f>
        <v>128000000</v>
      </c>
      <c r="R35" s="68" t="n">
        <f aca="false">'BS LT Liab &amp; Equity'!R32</f>
        <v>165000000</v>
      </c>
      <c r="S35" s="57" t="n">
        <f aca="false">'BS LT Liab &amp; Equity'!S32</f>
        <v>165000000</v>
      </c>
      <c r="T35" s="57" t="n">
        <f aca="false">'BS LT Liab &amp; Equity'!T32</f>
        <v>165000000</v>
      </c>
      <c r="U35" s="57" t="n">
        <f aca="false">'BS LT Liab &amp; Equity'!U32</f>
        <v>165000000</v>
      </c>
      <c r="V35" s="57" t="n">
        <f aca="false">'BS LT Liab &amp; Equity'!V32</f>
        <v>165000000</v>
      </c>
      <c r="W35" s="57" t="n">
        <f aca="false">'BS LT Liab &amp; Equity'!W32</f>
        <v>165000000</v>
      </c>
      <c r="X35" s="57" t="n">
        <f aca="false">'BS LT Liab &amp; Equity'!X32</f>
        <v>165000000</v>
      </c>
      <c r="Y35" s="57" t="n">
        <f aca="false">'BS LT Liab &amp; Equity'!Y32</f>
        <v>165000000</v>
      </c>
      <c r="Z35" s="57" t="n">
        <f aca="false">'BS LT Liab &amp; Equity'!Z32</f>
        <v>163374590</v>
      </c>
      <c r="AA35" s="57" t="n">
        <f aca="false">'BS LT Liab &amp; Equity'!AA32</f>
        <v>161738343.933333</v>
      </c>
      <c r="AB35" s="57" t="n">
        <f aca="false">'BS LT Liab &amp; Equity'!AB32</f>
        <v>160091189.559556</v>
      </c>
      <c r="AC35" s="57" t="n">
        <f aca="false">'BS LT Liab &amp; Equity'!AC32</f>
        <v>158433054.156619</v>
      </c>
      <c r="AD35" s="57" t="n">
        <f aca="false">'BS LT Liab &amp; Equity'!AD32</f>
        <v>156763864.517663</v>
      </c>
      <c r="AE35" s="57" t="n">
        <f aca="false">'BS LT Liab &amp; Equity'!AE32</f>
        <v>155083546.947781</v>
      </c>
      <c r="AF35" s="57" t="n">
        <f aca="false">'BS LT Liab &amp; Equity'!AF32</f>
        <v>153392027.260766</v>
      </c>
      <c r="AG35" s="57" t="n">
        <f aca="false">'BS LT Liab &amp; Equity'!AG32</f>
        <v>151689230.775838</v>
      </c>
      <c r="AH35" s="57" t="n">
        <f aca="false">'BS LT Liab &amp; Equity'!AH32</f>
        <v>149975082.314344</v>
      </c>
      <c r="AI35" s="57" t="n">
        <f aca="false">'BS LT Liab &amp; Equity'!AI32</f>
        <v>148249506.196439</v>
      </c>
      <c r="AJ35" s="57" t="n">
        <f aca="false">'BS LT Liab &amp; Equity'!AJ32</f>
        <v>146512426.237749</v>
      </c>
      <c r="AK35" s="57" t="n">
        <f aca="false">'BS LT Liab &amp; Equity'!AK32</f>
        <v>144763765.746001</v>
      </c>
      <c r="AL35" s="57" t="n">
        <f aca="false">'BS LT Liab &amp; Equity'!AL32</f>
        <v>143003447.517641</v>
      </c>
      <c r="AM35" s="57" t="n">
        <f aca="false">'BS LT Liab &amp; Equity'!AM32</f>
        <v>141231393.834425</v>
      </c>
      <c r="AN35" s="57" t="n">
        <f aca="false">'BS LT Liab &amp; Equity'!AN32</f>
        <v>139447526.459988</v>
      </c>
      <c r="AO35" s="57" t="n">
        <f aca="false">'BS LT Liab &amp; Equity'!AO32</f>
        <v>137651766.636388</v>
      </c>
      <c r="AP35" s="57" t="n">
        <f aca="false">'BS LT Liab &amp; Equity'!AP32</f>
        <v>135844035.08063</v>
      </c>
      <c r="AQ35" s="57" t="n">
        <f aca="false">'BS LT Liab &amp; Equity'!AQ32</f>
        <v>134024251.981168</v>
      </c>
      <c r="AR35" s="57" t="n">
        <f aca="false">'BS LT Liab &amp; Equity'!AR32</f>
        <v>132192336.994376</v>
      </c>
      <c r="AS35" s="57" t="n">
        <f aca="false">'BS LT Liab &amp; Equity'!AS32</f>
        <v>130348209.241005</v>
      </c>
      <c r="AT35" s="57" t="n">
        <f aca="false">'BS LT Liab &amp; Equity'!AT32</f>
        <v>128491787.302611</v>
      </c>
      <c r="AU35" s="57" t="n">
        <f aca="false">'BS LT Liab &amp; Equity'!AU32</f>
        <v>126622989.217962</v>
      </c>
      <c r="AV35" s="57" t="n">
        <f aca="false">'BS LT Liab &amp; Equity'!AV32</f>
        <v>124741732.479415</v>
      </c>
      <c r="AW35" s="57" t="n">
        <f aca="false">'BS LT Liab &amp; Equity'!AW32</f>
        <v>122847934.029278</v>
      </c>
      <c r="AX35" s="57" t="n">
        <f aca="false">'BS LT Liab &amp; Equity'!AX32</f>
        <v>120941510.25614</v>
      </c>
      <c r="AY35" s="57" t="n">
        <f aca="false">'BS LT Liab &amp; Equity'!AY32</f>
        <v>119022376.991181</v>
      </c>
      <c r="AZ35" s="57" t="n">
        <f aca="false">'BS LT Liab &amp; Equity'!AZ32</f>
        <v>117090449.504455</v>
      </c>
      <c r="BA35" s="57" t="n">
        <f aca="false">'BS LT Liab &amp; Equity'!BA32</f>
        <v>115145642.501152</v>
      </c>
      <c r="BB35" s="57" t="n">
        <f aca="false">'BS LT Liab &amp; Equity'!BB32</f>
        <v>113187870.117826</v>
      </c>
      <c r="BC35" s="57" t="n">
        <f aca="false">'BS LT Liab &amp; Equity'!BC32</f>
        <v>111217045.918612</v>
      </c>
      <c r="BD35" s="57" t="n">
        <f aca="false">'BS LT Liab &amp; Equity'!BD32</f>
        <v>109233082.891402</v>
      </c>
      <c r="BE35" s="57" t="n">
        <f aca="false">'BS LT Liab &amp; Equity'!BE32</f>
        <v>107235893.444012</v>
      </c>
      <c r="BF35" s="57" t="n">
        <f aca="false">'BS LT Liab &amp; Equity'!BF32</f>
        <v>105225389.400305</v>
      </c>
      <c r="BG35" s="57" t="n">
        <f aca="false">'BS LT Liab &amp; Equity'!BG32</f>
        <v>103201481.996307</v>
      </c>
      <c r="BH35" s="57" t="n">
        <f aca="false">'BS LT Liab &amp; Equity'!BH32</f>
        <v>101164081.876282</v>
      </c>
      <c r="BI35" s="57" t="n">
        <f aca="false">'BS LT Liab &amp; Equity'!BI32</f>
        <v>99113099.088791</v>
      </c>
    </row>
    <row r="36" customFormat="false" ht="12.75" hidden="false" customHeight="false" outlineLevel="0" collapsed="false">
      <c r="A36" s="76" t="s">
        <v>169</v>
      </c>
      <c r="B36" s="57" t="n">
        <f aca="false">'BS LT Liab &amp; Equity'!B33</f>
        <v>0</v>
      </c>
      <c r="C36" s="57" t="n">
        <f aca="false">'BS LT Liab &amp; Equity'!C33</f>
        <v>0</v>
      </c>
      <c r="D36" s="57" t="n">
        <f aca="false">'BS LT Liab &amp; Equity'!D33</f>
        <v>0</v>
      </c>
      <c r="E36" s="57" t="n">
        <f aca="false">'BS LT Liab &amp; Equity'!E33</f>
        <v>0</v>
      </c>
      <c r="F36" s="57" t="n">
        <f aca="false">'BS LT Liab &amp; Equity'!F33</f>
        <v>0</v>
      </c>
      <c r="G36" s="57" t="n">
        <f aca="false">'BS LT Liab &amp; Equity'!G33</f>
        <v>0</v>
      </c>
      <c r="H36" s="57" t="n">
        <f aca="false">'BS LT Liab &amp; Equity'!H33</f>
        <v>0</v>
      </c>
      <c r="I36" s="57" t="n">
        <f aca="false">'BS LT Liab &amp; Equity'!I33</f>
        <v>0</v>
      </c>
      <c r="J36" s="57" t="n">
        <f aca="false">'BS LT Liab &amp; Equity'!J33</f>
        <v>0</v>
      </c>
      <c r="K36" s="57" t="n">
        <f aca="false">'BS LT Liab &amp; Equity'!K33</f>
        <v>0</v>
      </c>
      <c r="L36" s="68" t="n">
        <f aca="false">'BS LT Liab &amp; Equity'!L33</f>
        <v>0</v>
      </c>
      <c r="M36" s="57" t="n">
        <f aca="false">'BS LT Liab &amp; Equity'!M33</f>
        <v>0</v>
      </c>
      <c r="N36" s="57" t="n">
        <f aca="false">'BS LT Liab &amp; Equity'!N33</f>
        <v>0</v>
      </c>
      <c r="O36" s="57" t="n">
        <f aca="false">'BS LT Liab &amp; Equity'!O33</f>
        <v>0</v>
      </c>
      <c r="P36" s="57" t="n">
        <f aca="false">'BS LT Liab &amp; Equity'!P33</f>
        <v>0</v>
      </c>
      <c r="Q36" s="57" t="n">
        <f aca="false">'BS LT Liab &amp; Equity'!Q33</f>
        <v>0</v>
      </c>
      <c r="R36" s="68" t="n">
        <f aca="false">'BS LT Liab &amp; Equity'!R33</f>
        <v>0</v>
      </c>
      <c r="S36" s="57" t="n">
        <f aca="false">'BS LT Liab &amp; Equity'!S33</f>
        <v>0</v>
      </c>
      <c r="T36" s="57" t="n">
        <f aca="false">'BS LT Liab &amp; Equity'!T33</f>
        <v>0</v>
      </c>
      <c r="U36" s="57" t="n">
        <f aca="false">'BS LT Liab &amp; Equity'!U33</f>
        <v>0</v>
      </c>
      <c r="V36" s="57" t="n">
        <f aca="false">'BS LT Liab &amp; Equity'!V33</f>
        <v>0</v>
      </c>
      <c r="W36" s="57" t="n">
        <f aca="false">'BS LT Liab &amp; Equity'!W33</f>
        <v>0</v>
      </c>
      <c r="X36" s="57" t="n">
        <f aca="false">'BS LT Liab &amp; Equity'!X33</f>
        <v>0</v>
      </c>
      <c r="Y36" s="57" t="n">
        <f aca="false">'BS LT Liab &amp; Equity'!Y33</f>
        <v>0</v>
      </c>
      <c r="Z36" s="57" t="n">
        <f aca="false">'BS LT Liab &amp; Equity'!Z33</f>
        <v>0</v>
      </c>
      <c r="AA36" s="57" t="n">
        <f aca="false">'BS LT Liab &amp; Equity'!AA33</f>
        <v>0</v>
      </c>
      <c r="AB36" s="57" t="n">
        <f aca="false">'BS LT Liab &amp; Equity'!AB33</f>
        <v>0</v>
      </c>
      <c r="AC36" s="57" t="n">
        <f aca="false">'BS LT Liab &amp; Equity'!AC33</f>
        <v>0</v>
      </c>
      <c r="AD36" s="57" t="n">
        <f aca="false">'BS LT Liab &amp; Equity'!AD33</f>
        <v>0</v>
      </c>
      <c r="AE36" s="57" t="n">
        <f aca="false">'BS LT Liab &amp; Equity'!AE33</f>
        <v>0</v>
      </c>
      <c r="AF36" s="57" t="n">
        <f aca="false">'BS LT Liab &amp; Equity'!AF33</f>
        <v>0</v>
      </c>
      <c r="AG36" s="57" t="n">
        <f aca="false">'BS LT Liab &amp; Equity'!AG33</f>
        <v>0</v>
      </c>
      <c r="AH36" s="57" t="n">
        <f aca="false">'BS LT Liab &amp; Equity'!AH33</f>
        <v>0</v>
      </c>
      <c r="AI36" s="57" t="n">
        <f aca="false">'BS LT Liab &amp; Equity'!AI33</f>
        <v>0</v>
      </c>
      <c r="AJ36" s="57" t="n">
        <f aca="false">'BS LT Liab &amp; Equity'!AJ33</f>
        <v>0</v>
      </c>
      <c r="AK36" s="57" t="n">
        <f aca="false">'BS LT Liab &amp; Equity'!AK33</f>
        <v>0</v>
      </c>
      <c r="AL36" s="57" t="n">
        <f aca="false">'BS LT Liab &amp; Equity'!AL33</f>
        <v>0</v>
      </c>
      <c r="AM36" s="57" t="n">
        <f aca="false">'BS LT Liab &amp; Equity'!AM33</f>
        <v>0</v>
      </c>
      <c r="AN36" s="57" t="n">
        <f aca="false">'BS LT Liab &amp; Equity'!AN33</f>
        <v>0</v>
      </c>
      <c r="AO36" s="57" t="n">
        <f aca="false">'BS LT Liab &amp; Equity'!AO33</f>
        <v>0</v>
      </c>
      <c r="AP36" s="57" t="n">
        <f aca="false">'BS LT Liab &amp; Equity'!AP33</f>
        <v>0</v>
      </c>
      <c r="AQ36" s="57" t="n">
        <f aca="false">'BS LT Liab &amp; Equity'!AQ33</f>
        <v>0</v>
      </c>
      <c r="AR36" s="57" t="n">
        <f aca="false">'BS LT Liab &amp; Equity'!AR33</f>
        <v>0</v>
      </c>
      <c r="AS36" s="57" t="n">
        <f aca="false">'BS LT Liab &amp; Equity'!AS33</f>
        <v>0</v>
      </c>
      <c r="AT36" s="57" t="n">
        <f aca="false">'BS LT Liab &amp; Equity'!AT33</f>
        <v>0</v>
      </c>
      <c r="AU36" s="57" t="n">
        <f aca="false">'BS LT Liab &amp; Equity'!AU33</f>
        <v>0</v>
      </c>
      <c r="AV36" s="57" t="n">
        <f aca="false">'BS LT Liab &amp; Equity'!AV33</f>
        <v>0</v>
      </c>
      <c r="AW36" s="57" t="n">
        <f aca="false">'BS LT Liab &amp; Equity'!AW33</f>
        <v>0</v>
      </c>
      <c r="AX36" s="57" t="n">
        <f aca="false">'BS LT Liab &amp; Equity'!AX33</f>
        <v>0</v>
      </c>
      <c r="AY36" s="57" t="n">
        <f aca="false">'BS LT Liab &amp; Equity'!AY33</f>
        <v>0</v>
      </c>
      <c r="AZ36" s="57" t="n">
        <f aca="false">'BS LT Liab &amp; Equity'!AZ33</f>
        <v>0</v>
      </c>
      <c r="BA36" s="57" t="n">
        <f aca="false">'BS LT Liab &amp; Equity'!BA33</f>
        <v>0</v>
      </c>
      <c r="BB36" s="57" t="n">
        <f aca="false">'BS LT Liab &amp; Equity'!BB33</f>
        <v>0</v>
      </c>
      <c r="BC36" s="57" t="n">
        <f aca="false">'BS LT Liab &amp; Equity'!BC33</f>
        <v>0</v>
      </c>
      <c r="BD36" s="57" t="n">
        <f aca="false">'BS LT Liab &amp; Equity'!BD33</f>
        <v>0</v>
      </c>
      <c r="BE36" s="57" t="n">
        <f aca="false">'BS LT Liab &amp; Equity'!BE33</f>
        <v>0</v>
      </c>
      <c r="BF36" s="57" t="n">
        <f aca="false">'BS LT Liab &amp; Equity'!BF33</f>
        <v>0</v>
      </c>
      <c r="BG36" s="57" t="n">
        <f aca="false">'BS LT Liab &amp; Equity'!BG33</f>
        <v>0</v>
      </c>
      <c r="BH36" s="57" t="n">
        <f aca="false">'BS LT Liab &amp; Equity'!BH33</f>
        <v>0</v>
      </c>
      <c r="BI36" s="57" t="n">
        <f aca="false">'BS LT Liab &amp; Equity'!BI33</f>
        <v>0</v>
      </c>
    </row>
    <row r="37" customFormat="false" ht="12.75" hidden="false" customHeight="false" outlineLevel="0" collapsed="false">
      <c r="A37" s="76" t="s">
        <v>228</v>
      </c>
      <c r="B37" s="57" t="n">
        <f aca="false">'BS LT Liab &amp; Equity'!B34</f>
        <v>0</v>
      </c>
      <c r="C37" s="57" t="n">
        <f aca="false">'BS LT Liab &amp; Equity'!C34</f>
        <v>0</v>
      </c>
      <c r="D37" s="57" t="n">
        <f aca="false">'BS LT Liab &amp; Equity'!D34</f>
        <v>0</v>
      </c>
      <c r="E37" s="57" t="n">
        <f aca="false">'BS LT Liab &amp; Equity'!E34</f>
        <v>0</v>
      </c>
      <c r="F37" s="57" t="n">
        <f aca="false">'BS LT Liab &amp; Equity'!F34</f>
        <v>0</v>
      </c>
      <c r="G37" s="57" t="n">
        <f aca="false">'BS LT Liab &amp; Equity'!G34</f>
        <v>0</v>
      </c>
      <c r="H37" s="57" t="n">
        <f aca="false">'BS LT Liab &amp; Equity'!H34</f>
        <v>0</v>
      </c>
      <c r="I37" s="57" t="n">
        <f aca="false">'BS LT Liab &amp; Equity'!I34</f>
        <v>0</v>
      </c>
      <c r="J37" s="57" t="n">
        <f aca="false">'BS LT Liab &amp; Equity'!J34</f>
        <v>0</v>
      </c>
      <c r="K37" s="57" t="n">
        <f aca="false">'BS LT Liab &amp; Equity'!K34</f>
        <v>0</v>
      </c>
      <c r="L37" s="68" t="n">
        <f aca="false">'BS LT Liab &amp; Equity'!L34</f>
        <v>29591942</v>
      </c>
      <c r="M37" s="57" t="n">
        <f aca="false">'BS LT Liab &amp; Equity'!M34</f>
        <v>29591942</v>
      </c>
      <c r="N37" s="57" t="n">
        <f aca="false">'BS LT Liab &amp; Equity'!N34</f>
        <v>29591942</v>
      </c>
      <c r="O37" s="57" t="n">
        <f aca="false">'BS LT Liab &amp; Equity'!O34</f>
        <v>29591942</v>
      </c>
      <c r="P37" s="57" t="n">
        <f aca="false">'BS LT Liab &amp; Equity'!P34</f>
        <v>29591942</v>
      </c>
      <c r="Q37" s="57" t="n">
        <f aca="false">'BS LT Liab &amp; Equity'!Q34</f>
        <v>29591942</v>
      </c>
      <c r="R37" s="68" t="n">
        <f aca="false">'BS LT Liab &amp; Equity'!R34</f>
        <v>59183884</v>
      </c>
      <c r="S37" s="57" t="n">
        <f aca="false">'BS LT Liab &amp; Equity'!S34</f>
        <v>59183884</v>
      </c>
      <c r="T37" s="57" t="n">
        <f aca="false">'BS LT Liab &amp; Equity'!T34</f>
        <v>59183884</v>
      </c>
      <c r="U37" s="57" t="n">
        <f aca="false">'BS LT Liab &amp; Equity'!U34</f>
        <v>59183884</v>
      </c>
      <c r="V37" s="57" t="n">
        <f aca="false">'BS LT Liab &amp; Equity'!V34</f>
        <v>59183884</v>
      </c>
      <c r="W37" s="57" t="n">
        <f aca="false">'BS LT Liab &amp; Equity'!W34</f>
        <v>59183884</v>
      </c>
      <c r="X37" s="57" t="n">
        <f aca="false">'BS LT Liab &amp; Equity'!X34</f>
        <v>59183884</v>
      </c>
      <c r="Y37" s="57" t="n">
        <f aca="false">'BS LT Liab &amp; Equity'!Y34</f>
        <v>59183884</v>
      </c>
      <c r="Z37" s="57" t="n">
        <f aca="false">'BS LT Liab &amp; Equity'!Z34</f>
        <v>59183884</v>
      </c>
      <c r="AA37" s="57" t="n">
        <f aca="false">'BS LT Liab &amp; Equity'!AA34</f>
        <v>59183884</v>
      </c>
      <c r="AB37" s="57" t="n">
        <f aca="false">'BS LT Liab &amp; Equity'!AB34</f>
        <v>59183884</v>
      </c>
      <c r="AC37" s="57" t="n">
        <f aca="false">'BS LT Liab &amp; Equity'!AC34</f>
        <v>59183884</v>
      </c>
      <c r="AD37" s="57" t="n">
        <f aca="false">'BS LT Liab &amp; Equity'!AD34</f>
        <v>59183884</v>
      </c>
      <c r="AE37" s="57" t="n">
        <f aca="false">'BS LT Liab &amp; Equity'!AE34</f>
        <v>59183884</v>
      </c>
      <c r="AF37" s="57" t="n">
        <f aca="false">'BS LT Liab &amp; Equity'!AF34</f>
        <v>59183884</v>
      </c>
      <c r="AG37" s="57" t="n">
        <f aca="false">'BS LT Liab &amp; Equity'!AG34</f>
        <v>59183884</v>
      </c>
      <c r="AH37" s="57" t="n">
        <f aca="false">'BS LT Liab &amp; Equity'!AH34</f>
        <v>59183884</v>
      </c>
      <c r="AI37" s="57" t="n">
        <f aca="false">'BS LT Liab &amp; Equity'!AI34</f>
        <v>59183884</v>
      </c>
      <c r="AJ37" s="57" t="n">
        <f aca="false">'BS LT Liab &amp; Equity'!AJ34</f>
        <v>59183884</v>
      </c>
      <c r="AK37" s="57" t="n">
        <f aca="false">'BS LT Liab &amp; Equity'!AK34</f>
        <v>59183884</v>
      </c>
      <c r="AL37" s="57" t="n">
        <f aca="false">'BS LT Liab &amp; Equity'!AL34</f>
        <v>59183884</v>
      </c>
      <c r="AM37" s="57" t="n">
        <f aca="false">'BS LT Liab &amp; Equity'!AM34</f>
        <v>59183884</v>
      </c>
      <c r="AN37" s="57" t="n">
        <f aca="false">'BS LT Liab &amp; Equity'!AN34</f>
        <v>59183884</v>
      </c>
      <c r="AO37" s="57" t="n">
        <f aca="false">'BS LT Liab &amp; Equity'!AO34</f>
        <v>59183884</v>
      </c>
      <c r="AP37" s="57" t="n">
        <f aca="false">'BS LT Liab &amp; Equity'!AP34</f>
        <v>59183884</v>
      </c>
      <c r="AQ37" s="57" t="n">
        <f aca="false">'BS LT Liab &amp; Equity'!AQ34</f>
        <v>59183884</v>
      </c>
      <c r="AR37" s="57" t="n">
        <f aca="false">'BS LT Liab &amp; Equity'!AR34</f>
        <v>59183884</v>
      </c>
      <c r="AS37" s="57" t="n">
        <f aca="false">'BS LT Liab &amp; Equity'!AS34</f>
        <v>59183884</v>
      </c>
      <c r="AT37" s="57" t="n">
        <f aca="false">'BS LT Liab &amp; Equity'!AT34</f>
        <v>59183884</v>
      </c>
      <c r="AU37" s="57" t="n">
        <f aca="false">'BS LT Liab &amp; Equity'!AU34</f>
        <v>59183884</v>
      </c>
      <c r="AV37" s="57" t="n">
        <f aca="false">'BS LT Liab &amp; Equity'!AV34</f>
        <v>59183884</v>
      </c>
      <c r="AW37" s="57" t="n">
        <f aca="false">'BS LT Liab &amp; Equity'!AW34</f>
        <v>59183884</v>
      </c>
      <c r="AX37" s="57" t="n">
        <f aca="false">'BS LT Liab &amp; Equity'!AX34</f>
        <v>59183884</v>
      </c>
      <c r="AY37" s="57" t="n">
        <f aca="false">'BS LT Liab &amp; Equity'!AY34</f>
        <v>59183884</v>
      </c>
      <c r="AZ37" s="57" t="n">
        <f aca="false">'BS LT Liab &amp; Equity'!AZ34</f>
        <v>59183884</v>
      </c>
      <c r="BA37" s="57" t="n">
        <f aca="false">'BS LT Liab &amp; Equity'!BA34</f>
        <v>59183884</v>
      </c>
      <c r="BB37" s="57" t="n">
        <f aca="false">'BS LT Liab &amp; Equity'!BB34</f>
        <v>59183884</v>
      </c>
      <c r="BC37" s="57" t="n">
        <f aca="false">'BS LT Liab &amp; Equity'!BC34</f>
        <v>59183884</v>
      </c>
      <c r="BD37" s="57" t="n">
        <f aca="false">'BS LT Liab &amp; Equity'!BD34</f>
        <v>59183884</v>
      </c>
      <c r="BE37" s="57" t="n">
        <f aca="false">'BS LT Liab &amp; Equity'!BE34</f>
        <v>59183884</v>
      </c>
      <c r="BF37" s="57" t="n">
        <f aca="false">'BS LT Liab &amp; Equity'!BF34</f>
        <v>59183884</v>
      </c>
      <c r="BG37" s="57" t="n">
        <f aca="false">'BS LT Liab &amp; Equity'!BG34</f>
        <v>59183884</v>
      </c>
      <c r="BH37" s="57" t="n">
        <f aca="false">'BS LT Liab &amp; Equity'!BH34</f>
        <v>59183884</v>
      </c>
      <c r="BI37" s="57" t="n">
        <f aca="false">'BS LT Liab &amp; Equity'!BI34</f>
        <v>59183884</v>
      </c>
    </row>
    <row r="38" s="30" customFormat="true" ht="12.75" hidden="false" customHeight="false" outlineLevel="0" collapsed="false">
      <c r="A38" s="40" t="s">
        <v>229</v>
      </c>
      <c r="B38" s="94" t="n">
        <f aca="false">SUM(B34:B37)</f>
        <v>10000000</v>
      </c>
      <c r="C38" s="94" t="n">
        <f aca="false">SUM(C34:C37)</f>
        <v>10000000</v>
      </c>
      <c r="D38" s="94" t="n">
        <f aca="false">SUM(D34:D37)</f>
        <v>10000000</v>
      </c>
      <c r="E38" s="94" t="n">
        <f aca="false">SUM(E34:E37)</f>
        <v>10000000</v>
      </c>
      <c r="F38" s="94" t="n">
        <f aca="false">SUM(F34:F37)</f>
        <v>10000000</v>
      </c>
      <c r="G38" s="94" t="n">
        <f aca="false">SUM(G34:G37)</f>
        <v>36000000</v>
      </c>
      <c r="H38" s="94" t="n">
        <f aca="false">SUM(H34:H37)</f>
        <v>36000000</v>
      </c>
      <c r="I38" s="94" t="n">
        <f aca="false">SUM(I34:I37)</f>
        <v>36000000</v>
      </c>
      <c r="J38" s="94" t="n">
        <f aca="false">SUM(J34:J37)</f>
        <v>77000000</v>
      </c>
      <c r="K38" s="94" t="n">
        <f aca="false">SUM(K34:K37)</f>
        <v>77000000</v>
      </c>
      <c r="L38" s="97" t="n">
        <f aca="false">SUM(L34:L37)</f>
        <v>106591942</v>
      </c>
      <c r="M38" s="94" t="n">
        <f aca="false">SUM(M34:M37)</f>
        <v>106591942</v>
      </c>
      <c r="N38" s="94" t="n">
        <f aca="false">SUM(N34:N37)</f>
        <v>106591942</v>
      </c>
      <c r="O38" s="94" t="n">
        <f aca="false">SUM(O34:O37)</f>
        <v>106591942</v>
      </c>
      <c r="P38" s="94" t="n">
        <f aca="false">SUM(P34:P37)</f>
        <v>157591942</v>
      </c>
      <c r="Q38" s="94" t="n">
        <f aca="false">SUM(Q34:Q37)</f>
        <v>157591942</v>
      </c>
      <c r="R38" s="97" t="n">
        <f aca="false">SUM(R34:R37)</f>
        <v>224183884</v>
      </c>
      <c r="S38" s="94" t="n">
        <f aca="false">SUM(S34:S37)</f>
        <v>224183884</v>
      </c>
      <c r="T38" s="94" t="n">
        <f aca="false">SUM(T34:T37)</f>
        <v>224183884</v>
      </c>
      <c r="U38" s="94" t="n">
        <f aca="false">SUM(U34:U37)</f>
        <v>224183884</v>
      </c>
      <c r="V38" s="94" t="n">
        <f aca="false">SUM(V34:V37)</f>
        <v>224183884</v>
      </c>
      <c r="W38" s="94" t="n">
        <f aca="false">SUM(W34:W37)</f>
        <v>224183884</v>
      </c>
      <c r="X38" s="94" t="n">
        <f aca="false">SUM(X34:X37)</f>
        <v>224183884</v>
      </c>
      <c r="Y38" s="94" t="n">
        <f aca="false">SUM(Y34:Y37)</f>
        <v>224183884</v>
      </c>
      <c r="Z38" s="94" t="n">
        <f aca="false">SUM(Z34:Z37)</f>
        <v>222558474</v>
      </c>
      <c r="AA38" s="94" t="n">
        <f aca="false">SUM(AA34:AA37)</f>
        <v>220922227.933333</v>
      </c>
      <c r="AB38" s="94" t="n">
        <f aca="false">SUM(AB34:AB37)</f>
        <v>219275073.559556</v>
      </c>
      <c r="AC38" s="94" t="n">
        <f aca="false">SUM(AC34:AC37)</f>
        <v>217616938.156619</v>
      </c>
      <c r="AD38" s="94" t="n">
        <f aca="false">SUM(AD34:AD37)</f>
        <v>215947748.517663</v>
      </c>
      <c r="AE38" s="94" t="n">
        <f aca="false">SUM(AE34:AE37)</f>
        <v>214267430.947781</v>
      </c>
      <c r="AF38" s="94" t="n">
        <f aca="false">SUM(AF34:AF37)</f>
        <v>212575911.260766</v>
      </c>
      <c r="AG38" s="94" t="n">
        <f aca="false">SUM(AG34:AG37)</f>
        <v>210873114.775838</v>
      </c>
      <c r="AH38" s="94" t="n">
        <f aca="false">SUM(AH34:AH37)</f>
        <v>209158966.314344</v>
      </c>
      <c r="AI38" s="94" t="n">
        <f aca="false">SUM(AI34:AI37)</f>
        <v>207433390.196439</v>
      </c>
      <c r="AJ38" s="94" t="n">
        <f aca="false">SUM(AJ34:AJ37)</f>
        <v>205696310.237749</v>
      </c>
      <c r="AK38" s="94" t="n">
        <f aca="false">SUM(AK34:AK37)</f>
        <v>203947649.746001</v>
      </c>
      <c r="AL38" s="94" t="n">
        <f aca="false">SUM(AL34:AL37)</f>
        <v>202187331.517641</v>
      </c>
      <c r="AM38" s="94" t="n">
        <f aca="false">SUM(AM34:AM37)</f>
        <v>200415277.834425</v>
      </c>
      <c r="AN38" s="94" t="n">
        <f aca="false">SUM(AN34:AN37)</f>
        <v>198631410.459988</v>
      </c>
      <c r="AO38" s="94" t="n">
        <f aca="false">SUM(AO34:AO37)</f>
        <v>196835650.636388</v>
      </c>
      <c r="AP38" s="94" t="n">
        <f aca="false">SUM(AP34:AP37)</f>
        <v>195027919.08063</v>
      </c>
      <c r="AQ38" s="94" t="n">
        <f aca="false">SUM(AQ34:AQ37)</f>
        <v>193208135.981168</v>
      </c>
      <c r="AR38" s="94" t="n">
        <f aca="false">SUM(AR34:AR37)</f>
        <v>191376220.994376</v>
      </c>
      <c r="AS38" s="94" t="n">
        <f aca="false">SUM(AS34:AS37)</f>
        <v>189532093.241005</v>
      </c>
      <c r="AT38" s="94" t="n">
        <f aca="false">SUM(AT34:AT37)</f>
        <v>187675671.302611</v>
      </c>
      <c r="AU38" s="94" t="n">
        <f aca="false">SUM(AU34:AU37)</f>
        <v>185806873.217962</v>
      </c>
      <c r="AV38" s="94" t="n">
        <f aca="false">SUM(AV34:AV37)</f>
        <v>183925616.479415</v>
      </c>
      <c r="AW38" s="94" t="n">
        <f aca="false">SUM(AW34:AW37)</f>
        <v>182031818.029278</v>
      </c>
      <c r="AX38" s="94" t="n">
        <f aca="false">SUM(AX34:AX37)</f>
        <v>180125394.25614</v>
      </c>
      <c r="AY38" s="94" t="n">
        <f aca="false">SUM(AY34:AY37)</f>
        <v>178206260.991181</v>
      </c>
      <c r="AZ38" s="94" t="n">
        <f aca="false">SUM(AZ34:AZ37)</f>
        <v>176274333.504455</v>
      </c>
      <c r="BA38" s="94" t="n">
        <f aca="false">SUM(BA34:BA37)</f>
        <v>174329526.501152</v>
      </c>
      <c r="BB38" s="94" t="n">
        <f aca="false">SUM(BB34:BB37)</f>
        <v>172371754.117826</v>
      </c>
      <c r="BC38" s="94" t="n">
        <f aca="false">SUM(BC34:BC37)</f>
        <v>170400929.918612</v>
      </c>
      <c r="BD38" s="94" t="n">
        <f aca="false">SUM(BD34:BD37)</f>
        <v>168416966.891402</v>
      </c>
      <c r="BE38" s="94" t="n">
        <f aca="false">SUM(BE34:BE37)</f>
        <v>166419777.444012</v>
      </c>
      <c r="BF38" s="94" t="n">
        <f aca="false">SUM(BF34:BF37)</f>
        <v>164409273.400305</v>
      </c>
      <c r="BG38" s="94" t="n">
        <f aca="false">SUM(BG34:BG37)</f>
        <v>162385365.996307</v>
      </c>
      <c r="BH38" s="94" t="n">
        <f aca="false">SUM(BH34:BH37)</f>
        <v>160347965.876283</v>
      </c>
      <c r="BI38" s="94" t="n">
        <f aca="false">SUM(BI34:BI37)</f>
        <v>158296983.088791</v>
      </c>
    </row>
    <row r="39" customFormat="false" ht="12.75" hidden="false" customHeight="false" outlineLevel="0" collapsed="false">
      <c r="A39" s="37"/>
    </row>
    <row r="40" customFormat="false" ht="12.75" hidden="false" customHeight="false" outlineLevel="0" collapsed="false">
      <c r="A40" s="37" t="s">
        <v>230</v>
      </c>
    </row>
    <row r="41" customFormat="false" ht="12.75" hidden="false" customHeight="false" outlineLevel="0" collapsed="false">
      <c r="A41" s="37" t="s">
        <v>231</v>
      </c>
      <c r="B41" s="57" t="n">
        <f aca="false">'BS LT Liab &amp; Equity'!B47</f>
        <v>0</v>
      </c>
      <c r="C41" s="57" t="n">
        <f aca="false">'BS LT Liab &amp; Equity'!C47</f>
        <v>0</v>
      </c>
      <c r="D41" s="57" t="n">
        <f aca="false">'BS LT Liab &amp; Equity'!D47</f>
        <v>0</v>
      </c>
      <c r="E41" s="57" t="n">
        <f aca="false">'BS LT Liab &amp; Equity'!E47</f>
        <v>0</v>
      </c>
      <c r="F41" s="57" t="n">
        <f aca="false">'BS LT Liab &amp; Equity'!F47</f>
        <v>0</v>
      </c>
      <c r="G41" s="57" t="n">
        <f aca="false">'BS LT Liab &amp; Equity'!G47</f>
        <v>0</v>
      </c>
      <c r="H41" s="57" t="n">
        <f aca="false">'BS LT Liab &amp; Equity'!H47</f>
        <v>0</v>
      </c>
      <c r="I41" s="57" t="n">
        <f aca="false">'BS LT Liab &amp; Equity'!I47</f>
        <v>0</v>
      </c>
      <c r="J41" s="57" t="n">
        <f aca="false">'BS LT Liab &amp; Equity'!J47</f>
        <v>0</v>
      </c>
      <c r="K41" s="57" t="n">
        <f aca="false">'BS LT Liab &amp; Equity'!K47</f>
        <v>13085100</v>
      </c>
      <c r="L41" s="68" t="n">
        <f aca="false">'BS LT Liab &amp; Equity'!L47</f>
        <v>0</v>
      </c>
      <c r="M41" s="57" t="n">
        <f aca="false">'BS LT Liab &amp; Equity'!M47</f>
        <v>13085100</v>
      </c>
      <c r="N41" s="57" t="n">
        <f aca="false">'BS LT Liab &amp; Equity'!N47</f>
        <v>0</v>
      </c>
      <c r="O41" s="57" t="n">
        <f aca="false">'BS LT Liab &amp; Equity'!O47</f>
        <v>0</v>
      </c>
      <c r="P41" s="57" t="n">
        <f aca="false">'BS LT Liab &amp; Equity'!P47</f>
        <v>0</v>
      </c>
      <c r="Q41" s="57" t="n">
        <f aca="false">'BS LT Liab &amp; Equity'!Q47</f>
        <v>0</v>
      </c>
      <c r="R41" s="68" t="n">
        <f aca="false">'BS LT Liab &amp; Equity'!R47</f>
        <v>0</v>
      </c>
      <c r="S41" s="57" t="n">
        <f aca="false">'BS LT Liab &amp; Equity'!S47</f>
        <v>0</v>
      </c>
      <c r="T41" s="57" t="n">
        <f aca="false">'BS LT Liab &amp; Equity'!T47</f>
        <v>0</v>
      </c>
      <c r="U41" s="57" t="n">
        <f aca="false">'BS LT Liab &amp; Equity'!U47</f>
        <v>0</v>
      </c>
      <c r="V41" s="57" t="n">
        <f aca="false">'BS LT Liab &amp; Equity'!V47</f>
        <v>0</v>
      </c>
      <c r="W41" s="57" t="n">
        <f aca="false">'BS LT Liab &amp; Equity'!W47</f>
        <v>0</v>
      </c>
      <c r="X41" s="57" t="n">
        <f aca="false">'BS LT Liab &amp; Equity'!X47</f>
        <v>0</v>
      </c>
      <c r="Y41" s="57" t="n">
        <f aca="false">'BS LT Liab &amp; Equity'!Y47</f>
        <v>0</v>
      </c>
      <c r="Z41" s="57" t="n">
        <f aca="false">'BS LT Liab &amp; Equity'!Z47</f>
        <v>0</v>
      </c>
      <c r="AA41" s="57" t="n">
        <f aca="false">'BS LT Liab &amp; Equity'!AA47</f>
        <v>0</v>
      </c>
      <c r="AB41" s="57" t="n">
        <f aca="false">'BS LT Liab &amp; Equity'!AB47</f>
        <v>0</v>
      </c>
      <c r="AC41" s="57" t="n">
        <f aca="false">'BS LT Liab &amp; Equity'!AC47</f>
        <v>0</v>
      </c>
      <c r="AD41" s="57" t="n">
        <f aca="false">'BS LT Liab &amp; Equity'!AD47</f>
        <v>0</v>
      </c>
      <c r="AE41" s="57" t="n">
        <f aca="false">'BS LT Liab &amp; Equity'!AE47</f>
        <v>0</v>
      </c>
      <c r="AF41" s="57" t="n">
        <f aca="false">'BS LT Liab &amp; Equity'!AF47</f>
        <v>0</v>
      </c>
      <c r="AG41" s="57" t="n">
        <f aca="false">'BS LT Liab &amp; Equity'!AG47</f>
        <v>0</v>
      </c>
      <c r="AH41" s="57" t="n">
        <f aca="false">'BS LT Liab &amp; Equity'!AH47</f>
        <v>0</v>
      </c>
      <c r="AI41" s="57" t="n">
        <f aca="false">'BS LT Liab &amp; Equity'!AI47</f>
        <v>0</v>
      </c>
      <c r="AJ41" s="57" t="n">
        <f aca="false">'BS LT Liab &amp; Equity'!AJ47</f>
        <v>0</v>
      </c>
      <c r="AK41" s="57" t="n">
        <f aca="false">'BS LT Liab &amp; Equity'!AK47</f>
        <v>0</v>
      </c>
      <c r="AL41" s="57" t="n">
        <f aca="false">'BS LT Liab &amp; Equity'!AL47</f>
        <v>0</v>
      </c>
      <c r="AM41" s="57" t="n">
        <f aca="false">'BS LT Liab &amp; Equity'!AM47</f>
        <v>0</v>
      </c>
      <c r="AN41" s="57" t="n">
        <f aca="false">'BS LT Liab &amp; Equity'!AN47</f>
        <v>0</v>
      </c>
      <c r="AO41" s="57" t="n">
        <f aca="false">'BS LT Liab &amp; Equity'!AO47</f>
        <v>0</v>
      </c>
      <c r="AP41" s="57" t="n">
        <f aca="false">'BS LT Liab &amp; Equity'!AP47</f>
        <v>0</v>
      </c>
      <c r="AQ41" s="57" t="n">
        <f aca="false">'BS LT Liab &amp; Equity'!AQ47</f>
        <v>0</v>
      </c>
      <c r="AR41" s="57" t="n">
        <f aca="false">'BS LT Liab &amp; Equity'!AR47</f>
        <v>0</v>
      </c>
      <c r="AS41" s="57" t="n">
        <f aca="false">'BS LT Liab &amp; Equity'!AS47</f>
        <v>0</v>
      </c>
      <c r="AT41" s="57" t="n">
        <f aca="false">'BS LT Liab &amp; Equity'!AT47</f>
        <v>0</v>
      </c>
      <c r="AU41" s="57" t="n">
        <f aca="false">'BS LT Liab &amp; Equity'!AU47</f>
        <v>0</v>
      </c>
      <c r="AV41" s="57" t="n">
        <f aca="false">'BS LT Liab &amp; Equity'!AV47</f>
        <v>0</v>
      </c>
      <c r="AW41" s="57" t="n">
        <f aca="false">'BS LT Liab &amp; Equity'!AW47</f>
        <v>0</v>
      </c>
      <c r="AX41" s="57" t="n">
        <f aca="false">'BS LT Liab &amp; Equity'!AX47</f>
        <v>0</v>
      </c>
      <c r="AY41" s="57" t="n">
        <f aca="false">'BS LT Liab &amp; Equity'!AY47</f>
        <v>0</v>
      </c>
      <c r="AZ41" s="57" t="n">
        <f aca="false">'BS LT Liab &amp; Equity'!AZ47</f>
        <v>0</v>
      </c>
      <c r="BA41" s="57" t="n">
        <f aca="false">'BS LT Liab &amp; Equity'!BA47</f>
        <v>0</v>
      </c>
      <c r="BB41" s="57" t="n">
        <f aca="false">'BS LT Liab &amp; Equity'!BB47</f>
        <v>0</v>
      </c>
      <c r="BC41" s="57" t="n">
        <f aca="false">'BS LT Liab &amp; Equity'!BC47</f>
        <v>0</v>
      </c>
      <c r="BD41" s="57" t="n">
        <f aca="false">'BS LT Liab &amp; Equity'!BD47</f>
        <v>0</v>
      </c>
      <c r="BE41" s="57" t="n">
        <f aca="false">'BS LT Liab &amp; Equity'!BE47</f>
        <v>0</v>
      </c>
      <c r="BF41" s="57" t="n">
        <f aca="false">'BS LT Liab &amp; Equity'!BF47</f>
        <v>0</v>
      </c>
      <c r="BG41" s="57" t="n">
        <f aca="false">'BS LT Liab &amp; Equity'!BG47</f>
        <v>0</v>
      </c>
      <c r="BH41" s="57" t="n">
        <f aca="false">'BS LT Liab &amp; Equity'!BH47</f>
        <v>0</v>
      </c>
      <c r="BI41" s="57" t="n">
        <f aca="false">'BS LT Liab &amp; Equity'!BI47</f>
        <v>0</v>
      </c>
    </row>
    <row r="42" customFormat="false" ht="12.75" hidden="false" customHeight="false" outlineLevel="0" collapsed="false">
      <c r="A42" s="37" t="s">
        <v>232</v>
      </c>
      <c r="B42" s="57" t="n">
        <f aca="false">-'BS Liab Accts'!B9</f>
        <v>-0</v>
      </c>
      <c r="C42" s="57" t="n">
        <f aca="false">B42+B43+B41</f>
        <v>-171794.88</v>
      </c>
      <c r="D42" s="57" t="n">
        <f aca="false">C42+C43+C41</f>
        <v>-2133993.64888889</v>
      </c>
      <c r="E42" s="57" t="n">
        <f aca="false">D42+D43+D41</f>
        <v>-4346192.41777778</v>
      </c>
      <c r="F42" s="57" t="n">
        <f aca="false">E42+E43+E41</f>
        <v>-6558391.18666667</v>
      </c>
      <c r="G42" s="57" t="n">
        <f aca="false">F42+F43+F41</f>
        <v>-7870589.95555556</v>
      </c>
      <c r="H42" s="57" t="n">
        <f aca="false">G42+G43+G41</f>
        <v>-9182788.72444445</v>
      </c>
      <c r="I42" s="57" t="n">
        <f aca="false">H42+H43+H41</f>
        <v>-10895618.8266667</v>
      </c>
      <c r="J42" s="57" t="n">
        <f aca="false">I42+I43+I41</f>
        <v>-12630758.2622222</v>
      </c>
      <c r="K42" s="57" t="n">
        <f aca="false">J42+J43+J41</f>
        <v>-16595365.6044444</v>
      </c>
      <c r="L42" s="68" t="n">
        <f aca="false">K42+K43+K41</f>
        <v>-7600517.39111111</v>
      </c>
      <c r="M42" s="57" t="n">
        <f aca="false">L42+L43+L41</f>
        <v>-11684446.9555556</v>
      </c>
      <c r="N42" s="57" t="n">
        <f aca="false">M42+M43+M41</f>
        <v>-3294557.345</v>
      </c>
      <c r="O42" s="57" t="n">
        <f aca="false">N42+N43+N41</f>
        <v>-13293670.4011111</v>
      </c>
      <c r="P42" s="57" t="n">
        <f aca="false">O42+O43+O41</f>
        <v>-21417519.4572222</v>
      </c>
      <c r="Q42" s="57" t="n">
        <f aca="false">P42+P43+P41</f>
        <v>-30543736.5133333</v>
      </c>
      <c r="R42" s="68" t="n">
        <f aca="false">Q42+Q43+Q41</f>
        <v>-40198286.9027778</v>
      </c>
      <c r="S42" s="57" t="n">
        <f aca="false">R42+R43+R41</f>
        <v>-50892837.2922222</v>
      </c>
      <c r="T42" s="57" t="n">
        <f aca="false">S42+S43+S41</f>
        <v>-62443418.5066667</v>
      </c>
      <c r="U42" s="57" t="n">
        <f aca="false">T42+T43+T41</f>
        <v>-60453142.4294444</v>
      </c>
      <c r="V42" s="57" t="n">
        <f aca="false">U42+U43+U41</f>
        <v>-56182288.7133333</v>
      </c>
      <c r="W42" s="57" t="n">
        <f aca="false">V42+V43+V41</f>
        <v>-48471538.1122222</v>
      </c>
      <c r="X42" s="57" t="n">
        <f aca="false">W42+W43+W41</f>
        <v>-40909754.1777778</v>
      </c>
      <c r="Y42" s="57" t="n">
        <f aca="false">X42+X43+X41</f>
        <v>-26448661.285</v>
      </c>
      <c r="Z42" s="57" t="n">
        <f aca="false">Y42+Y43+Y41</f>
        <v>-10407746.3088889</v>
      </c>
      <c r="AA42" s="57" t="n">
        <f aca="false">Z42+Z43+Z41</f>
        <v>9000866.79222223</v>
      </c>
      <c r="AB42" s="57" t="n">
        <f aca="false">AA42+AA43+AA41</f>
        <v>28257179.8933333</v>
      </c>
      <c r="AC42" s="57" t="n">
        <f aca="false">AB42+AB43+AB41</f>
        <v>47361192.9944445</v>
      </c>
      <c r="AD42" s="57" t="n">
        <f aca="false">AC42+AC43+AC41</f>
        <v>66312906.0955556</v>
      </c>
      <c r="AE42" s="57" t="n">
        <f aca="false">AD42+AD43+AD41</f>
        <v>85112319.1966667</v>
      </c>
      <c r="AF42" s="57" t="n">
        <f aca="false">AE42+AE43+AE41</f>
        <v>103772765.631111</v>
      </c>
      <c r="AG42" s="57" t="n">
        <f aca="false">AF42+AF43+AF41</f>
        <v>122294245.398889</v>
      </c>
      <c r="AH42" s="57" t="n">
        <f aca="false">AG42+AG43+AG41</f>
        <v>140911725.166667</v>
      </c>
      <c r="AI42" s="57" t="n">
        <f aca="false">AH42+AH43+AH41</f>
        <v>159529203.694445</v>
      </c>
      <c r="AJ42" s="57" t="n">
        <f aca="false">AI42+AI43+AI41</f>
        <v>178146682.222222</v>
      </c>
      <c r="AK42" s="57" t="n">
        <f aca="false">AJ42+AJ43+AJ41</f>
        <v>196764160.75</v>
      </c>
      <c r="AL42" s="57" t="n">
        <f aca="false">AK42+AK43+AK41</f>
        <v>215381639.277778</v>
      </c>
      <c r="AM42" s="57" t="n">
        <f aca="false">AL42+AL43+AL41</f>
        <v>233999117.805556</v>
      </c>
      <c r="AN42" s="57" t="n">
        <f aca="false">AM42+AM43+AM41</f>
        <v>252616596.333333</v>
      </c>
      <c r="AO42" s="57" t="n">
        <f aca="false">AN42+AN43+AN41</f>
        <v>271234074.861111</v>
      </c>
      <c r="AP42" s="57" t="n">
        <f aca="false">AO42+AO43+AO41</f>
        <v>289851553.388889</v>
      </c>
      <c r="AQ42" s="57" t="n">
        <f aca="false">AP42+AP43+AP41</f>
        <v>308469031.916667</v>
      </c>
      <c r="AR42" s="57" t="n">
        <f aca="false">AQ42+AQ43+AQ41</f>
        <v>327086510.444445</v>
      </c>
      <c r="AS42" s="57" t="n">
        <f aca="false">AR42+AR43+AR41</f>
        <v>345703988.972222</v>
      </c>
      <c r="AT42" s="57" t="n">
        <f aca="false">AS42+AS43+AS41</f>
        <v>364321467.5</v>
      </c>
      <c r="AU42" s="57" t="n">
        <f aca="false">AT42+AT43+AT41</f>
        <v>382938944.787778</v>
      </c>
      <c r="AV42" s="57" t="n">
        <f aca="false">AU42+AU43+AU41</f>
        <v>401556422.075556</v>
      </c>
      <c r="AW42" s="57" t="n">
        <f aca="false">AV42+AV43+AV41</f>
        <v>420173899.363334</v>
      </c>
      <c r="AX42" s="57" t="n">
        <f aca="false">AW42+AW43+AW41</f>
        <v>438791376.651111</v>
      </c>
      <c r="AY42" s="57" t="n">
        <f aca="false">AX42+AX43+AX41</f>
        <v>457408853.938889</v>
      </c>
      <c r="AZ42" s="57" t="n">
        <f aca="false">AY42+AY43+AY41</f>
        <v>476026331.226667</v>
      </c>
      <c r="BA42" s="57" t="n">
        <f aca="false">AZ42+AZ43+AZ41</f>
        <v>494643808.514445</v>
      </c>
      <c r="BB42" s="57" t="n">
        <f aca="false">BA42+BA43+BA41</f>
        <v>513261285.802222</v>
      </c>
      <c r="BC42" s="57" t="n">
        <f aca="false">BB42+BB43+BB41</f>
        <v>531878763.09</v>
      </c>
      <c r="BD42" s="57" t="n">
        <f aca="false">BC42+BC43+BC41</f>
        <v>550496240.377778</v>
      </c>
      <c r="BE42" s="57" t="n">
        <f aca="false">BD42+BD43+BD41</f>
        <v>569113717.665556</v>
      </c>
      <c r="BF42" s="57" t="n">
        <f aca="false">BE42+BE43+BE41</f>
        <v>587731194.953334</v>
      </c>
      <c r="BG42" s="57" t="n">
        <f aca="false">BF42+BF43+BF41</f>
        <v>606348671.001111</v>
      </c>
      <c r="BH42" s="57" t="n">
        <f aca="false">BG42+BG43+BG41</f>
        <v>624966147.048889</v>
      </c>
      <c r="BI42" s="57" t="n">
        <f aca="false">BH42+BH43+BH41</f>
        <v>643583623.096667</v>
      </c>
    </row>
    <row r="43" customFormat="false" ht="12.75" hidden="false" customHeight="false" outlineLevel="0" collapsed="false">
      <c r="A43" s="37" t="s">
        <v>233</v>
      </c>
      <c r="B43" s="57" t="n">
        <f aca="false">'Income Statement'!B37</f>
        <v>-171794.88</v>
      </c>
      <c r="C43" s="57" t="n">
        <f aca="false">'Income Statement'!C37</f>
        <v>-1962198.76888889</v>
      </c>
      <c r="D43" s="57" t="n">
        <f aca="false">'Income Statement'!D37</f>
        <v>-2212198.76888889</v>
      </c>
      <c r="E43" s="57" t="n">
        <f aca="false">'Income Statement'!E37</f>
        <v>-2212198.76888889</v>
      </c>
      <c r="F43" s="57" t="n">
        <f aca="false">'Income Statement'!F37</f>
        <v>-1312198.76888889</v>
      </c>
      <c r="G43" s="57" t="n">
        <f aca="false">'Income Statement'!G37</f>
        <v>-1312198.76888889</v>
      </c>
      <c r="H43" s="57" t="n">
        <f aca="false">'Income Statement'!H37</f>
        <v>-1712830.10222222</v>
      </c>
      <c r="I43" s="57" t="n">
        <f aca="false">'Income Statement'!I37</f>
        <v>-1735139.43555556</v>
      </c>
      <c r="J43" s="57" t="n">
        <f aca="false">'Income Statement'!J37</f>
        <v>-3964607.34222222</v>
      </c>
      <c r="K43" s="57" t="n">
        <f aca="false">'Income Statement'!K37</f>
        <v>-4090251.78666667</v>
      </c>
      <c r="L43" s="68" t="n">
        <f aca="false">'Income Statement'!L37</f>
        <v>-4083929.56444444</v>
      </c>
      <c r="M43" s="57" t="n">
        <f aca="false">'Income Statement'!M37</f>
        <v>-4695210.38944444</v>
      </c>
      <c r="N43" s="57" t="n">
        <f aca="false">'Income Statement'!N37</f>
        <v>-9999113.05611111</v>
      </c>
      <c r="O43" s="57" t="n">
        <f aca="false">'Income Statement'!O37</f>
        <v>-8123849.05611111</v>
      </c>
      <c r="P43" s="57" t="n">
        <f aca="false">'Income Statement'!P37</f>
        <v>-9126217.05611111</v>
      </c>
      <c r="Q43" s="57" t="n">
        <f aca="false">'Income Statement'!Q37</f>
        <v>-9654550.38944444</v>
      </c>
      <c r="R43" s="68" t="n">
        <f aca="false">'Income Statement'!R37</f>
        <v>-10694550.3894444</v>
      </c>
      <c r="S43" s="57" t="n">
        <f aca="false">'Income Statement'!S37</f>
        <v>-11550581.2144444</v>
      </c>
      <c r="T43" s="57" t="n">
        <f aca="false">'Income Statement'!T37</f>
        <v>1990276.07722222</v>
      </c>
      <c r="U43" s="57" t="n">
        <f aca="false">'Income Statement'!U37</f>
        <v>4270853.71611111</v>
      </c>
      <c r="V43" s="57" t="n">
        <f aca="false">'Income Statement'!V37</f>
        <v>7710750.60111111</v>
      </c>
      <c r="W43" s="57" t="n">
        <f aca="false">'Income Statement'!W37</f>
        <v>7561783.93444445</v>
      </c>
      <c r="X43" s="57" t="n">
        <f aca="false">'Income Statement'!X37</f>
        <v>14461092.8927778</v>
      </c>
      <c r="Y43" s="57" t="n">
        <f aca="false">'Income Statement'!Y37</f>
        <v>16040914.9761111</v>
      </c>
      <c r="Z43" s="57" t="n">
        <f aca="false">'Income Statement'!Z37</f>
        <v>19408613.1011111</v>
      </c>
      <c r="AA43" s="57" t="n">
        <f aca="false">'Income Statement'!AA37</f>
        <v>19256313.1011111</v>
      </c>
      <c r="AB43" s="57" t="n">
        <f aca="false">'Income Statement'!AB37</f>
        <v>19104013.1011111</v>
      </c>
      <c r="AC43" s="57" t="n">
        <f aca="false">'Income Statement'!AC37</f>
        <v>18951713.1011111</v>
      </c>
      <c r="AD43" s="57" t="n">
        <f aca="false">'Income Statement'!AD37</f>
        <v>18799413.1011111</v>
      </c>
      <c r="AE43" s="57" t="n">
        <f aca="false">'Income Statement'!AE37</f>
        <v>18660446.4344445</v>
      </c>
      <c r="AF43" s="57" t="n">
        <f aca="false">'Income Statement'!AF37</f>
        <v>18521479.7677778</v>
      </c>
      <c r="AG43" s="57" t="n">
        <f aca="false">'Income Statement'!AG37</f>
        <v>18617479.7677778</v>
      </c>
      <c r="AH43" s="57" t="n">
        <f aca="false">'Income Statement'!AH37</f>
        <v>18617478.5277778</v>
      </c>
      <c r="AI43" s="57" t="n">
        <f aca="false">'Income Statement'!AI37</f>
        <v>18617478.5277778</v>
      </c>
      <c r="AJ43" s="57" t="n">
        <f aca="false">'Income Statement'!AJ37</f>
        <v>18617478.5277778</v>
      </c>
      <c r="AK43" s="57" t="n">
        <f aca="false">'Income Statement'!AK37</f>
        <v>18617478.5277778</v>
      </c>
      <c r="AL43" s="57" t="n">
        <f aca="false">'Income Statement'!AL37</f>
        <v>18617478.5277778</v>
      </c>
      <c r="AM43" s="57" t="n">
        <f aca="false">'Income Statement'!AM37</f>
        <v>18617478.5277778</v>
      </c>
      <c r="AN43" s="57" t="n">
        <f aca="false">'Income Statement'!AN37</f>
        <v>18617478.5277778</v>
      </c>
      <c r="AO43" s="57" t="n">
        <f aca="false">'Income Statement'!AO37</f>
        <v>18617478.5277778</v>
      </c>
      <c r="AP43" s="57" t="n">
        <f aca="false">'Income Statement'!AP37</f>
        <v>18617478.5277778</v>
      </c>
      <c r="AQ43" s="57" t="n">
        <f aca="false">'Income Statement'!AQ37</f>
        <v>18617478.5277778</v>
      </c>
      <c r="AR43" s="57" t="n">
        <f aca="false">'Income Statement'!AR37</f>
        <v>18617478.5277778</v>
      </c>
      <c r="AS43" s="57" t="n">
        <f aca="false">'Income Statement'!AS37</f>
        <v>18617478.5277778</v>
      </c>
      <c r="AT43" s="57" t="n">
        <f aca="false">'Income Statement'!AT37</f>
        <v>18617477.2877778</v>
      </c>
      <c r="AU43" s="57" t="n">
        <f aca="false">'Income Statement'!AU37</f>
        <v>18617477.2877778</v>
      </c>
      <c r="AV43" s="57" t="n">
        <f aca="false">'Income Statement'!AV37</f>
        <v>18617477.2877778</v>
      </c>
      <c r="AW43" s="57" t="n">
        <f aca="false">'Income Statement'!AW37</f>
        <v>18617477.2877778</v>
      </c>
      <c r="AX43" s="57" t="n">
        <f aca="false">'Income Statement'!AX37</f>
        <v>18617477.2877778</v>
      </c>
      <c r="AY43" s="57" t="n">
        <f aca="false">'Income Statement'!AY37</f>
        <v>18617477.2877778</v>
      </c>
      <c r="AZ43" s="57" t="n">
        <f aca="false">'Income Statement'!AZ37</f>
        <v>18617477.2877778</v>
      </c>
      <c r="BA43" s="57" t="n">
        <f aca="false">'Income Statement'!BA37</f>
        <v>18617477.2877778</v>
      </c>
      <c r="BB43" s="57" t="n">
        <f aca="false">'Income Statement'!BB37</f>
        <v>18617477.2877778</v>
      </c>
      <c r="BC43" s="57" t="n">
        <f aca="false">'Income Statement'!BC37</f>
        <v>18617477.2877778</v>
      </c>
      <c r="BD43" s="57" t="n">
        <f aca="false">'Income Statement'!BD37</f>
        <v>18617477.2877778</v>
      </c>
      <c r="BE43" s="57" t="n">
        <f aca="false">'Income Statement'!BE37</f>
        <v>18617477.2877778</v>
      </c>
      <c r="BF43" s="57" t="n">
        <f aca="false">'Income Statement'!BF37</f>
        <v>18617476.0477778</v>
      </c>
      <c r="BG43" s="57" t="n">
        <f aca="false">'Income Statement'!BG37</f>
        <v>18617476.0477778</v>
      </c>
      <c r="BH43" s="57" t="n">
        <f aca="false">'Income Statement'!BH37</f>
        <v>18617476.0477778</v>
      </c>
      <c r="BI43" s="57" t="n">
        <f aca="false">'Income Statement'!BI37</f>
        <v>18617476.0477778</v>
      </c>
    </row>
    <row r="44" s="30" customFormat="true" ht="12.75" hidden="false" customHeight="false" outlineLevel="0" collapsed="false">
      <c r="A44" s="40" t="s">
        <v>234</v>
      </c>
      <c r="B44" s="46" t="n">
        <f aca="false">SUM(B41:B43)</f>
        <v>-171794.88</v>
      </c>
      <c r="C44" s="46" t="n">
        <f aca="false">SUM(C41:C43)</f>
        <v>-2133993.64888889</v>
      </c>
      <c r="D44" s="46" t="n">
        <f aca="false">SUM(D41:D43)</f>
        <v>-4346192.41777778</v>
      </c>
      <c r="E44" s="46" t="n">
        <f aca="false">SUM(E41:E43)</f>
        <v>-6558391.18666667</v>
      </c>
      <c r="F44" s="46" t="n">
        <f aca="false">SUM(F41:F43)</f>
        <v>-7870589.95555556</v>
      </c>
      <c r="G44" s="46" t="n">
        <f aca="false">SUM(G41:G43)</f>
        <v>-9182788.72444445</v>
      </c>
      <c r="H44" s="46" t="n">
        <f aca="false">SUM(H41:H43)</f>
        <v>-10895618.8266667</v>
      </c>
      <c r="I44" s="46" t="n">
        <f aca="false">SUM(I41:I43)</f>
        <v>-12630758.2622222</v>
      </c>
      <c r="J44" s="46" t="n">
        <f aca="false">SUM(J41:J43)</f>
        <v>-16595365.6044444</v>
      </c>
      <c r="K44" s="46" t="n">
        <f aca="false">SUM(K41:K43)</f>
        <v>-7600517.39111111</v>
      </c>
      <c r="L44" s="46" t="n">
        <f aca="false">SUM(L41:L43)</f>
        <v>-11684446.9555556</v>
      </c>
      <c r="M44" s="46" t="n">
        <f aca="false">SUM(M41:M43)</f>
        <v>-3294557.345</v>
      </c>
      <c r="N44" s="46" t="n">
        <f aca="false">SUM(N41:N43)</f>
        <v>-13293670.4011111</v>
      </c>
      <c r="O44" s="46" t="n">
        <f aca="false">SUM(O41:O43)</f>
        <v>-21417519.4572222</v>
      </c>
      <c r="P44" s="46" t="n">
        <f aca="false">SUM(P41:P43)</f>
        <v>-30543736.5133333</v>
      </c>
      <c r="Q44" s="46" t="n">
        <f aca="false">SUM(Q41:Q43)</f>
        <v>-40198286.9027778</v>
      </c>
      <c r="R44" s="46" t="n">
        <f aca="false">SUM(R41:R43)</f>
        <v>-50892837.2922222</v>
      </c>
      <c r="S44" s="46" t="n">
        <f aca="false">SUM(S41:S43)</f>
        <v>-62443418.5066667</v>
      </c>
      <c r="T44" s="46" t="n">
        <f aca="false">SUM(T41:T43)</f>
        <v>-60453142.4294444</v>
      </c>
      <c r="U44" s="46" t="n">
        <f aca="false">SUM(U41:U43)</f>
        <v>-56182288.7133333</v>
      </c>
      <c r="V44" s="46" t="n">
        <f aca="false">SUM(V41:V43)</f>
        <v>-48471538.1122222</v>
      </c>
      <c r="W44" s="46" t="n">
        <f aca="false">SUM(W41:W43)</f>
        <v>-40909754.1777778</v>
      </c>
      <c r="X44" s="46" t="n">
        <f aca="false">SUM(X41:X43)</f>
        <v>-26448661.285</v>
      </c>
      <c r="Y44" s="46" t="n">
        <f aca="false">SUM(Y41:Y43)</f>
        <v>-10407746.3088889</v>
      </c>
      <c r="Z44" s="46" t="n">
        <f aca="false">SUM(Z41:Z43)</f>
        <v>9000866.79222223</v>
      </c>
      <c r="AA44" s="46" t="n">
        <f aca="false">SUM(AA41:AA43)</f>
        <v>28257179.8933333</v>
      </c>
      <c r="AB44" s="46" t="n">
        <f aca="false">SUM(AB41:AB43)</f>
        <v>47361192.9944445</v>
      </c>
      <c r="AC44" s="46" t="n">
        <f aca="false">SUM(AC41:AC43)</f>
        <v>66312906.0955556</v>
      </c>
      <c r="AD44" s="46" t="n">
        <f aca="false">SUM(AD41:AD43)</f>
        <v>85112319.1966667</v>
      </c>
      <c r="AE44" s="46" t="n">
        <f aca="false">SUM(AE41:AE43)</f>
        <v>103772765.631111</v>
      </c>
      <c r="AF44" s="46" t="n">
        <f aca="false">SUM(AF41:AF43)</f>
        <v>122294245.398889</v>
      </c>
      <c r="AG44" s="46" t="n">
        <f aca="false">SUM(AG41:AG43)</f>
        <v>140911725.166667</v>
      </c>
      <c r="AH44" s="46" t="n">
        <f aca="false">SUM(AH41:AH43)</f>
        <v>159529203.694445</v>
      </c>
      <c r="AI44" s="46" t="n">
        <f aca="false">SUM(AI41:AI43)</f>
        <v>178146682.222222</v>
      </c>
      <c r="AJ44" s="46" t="n">
        <f aca="false">SUM(AJ41:AJ43)</f>
        <v>196764160.75</v>
      </c>
      <c r="AK44" s="46" t="n">
        <f aca="false">SUM(AK41:AK43)</f>
        <v>215381639.277778</v>
      </c>
      <c r="AL44" s="46" t="n">
        <f aca="false">SUM(AL41:AL43)</f>
        <v>233999117.805556</v>
      </c>
      <c r="AM44" s="46" t="n">
        <f aca="false">SUM(AM41:AM43)</f>
        <v>252616596.333333</v>
      </c>
      <c r="AN44" s="46" t="n">
        <f aca="false">SUM(AN41:AN43)</f>
        <v>271234074.861111</v>
      </c>
      <c r="AO44" s="46" t="n">
        <f aca="false">SUM(AO41:AO43)</f>
        <v>289851553.388889</v>
      </c>
      <c r="AP44" s="46" t="n">
        <f aca="false">SUM(AP41:AP43)</f>
        <v>308469031.916667</v>
      </c>
      <c r="AQ44" s="46" t="n">
        <f aca="false">SUM(AQ41:AQ43)</f>
        <v>327086510.444445</v>
      </c>
      <c r="AR44" s="46" t="n">
        <f aca="false">SUM(AR41:AR43)</f>
        <v>345703988.972222</v>
      </c>
      <c r="AS44" s="46" t="n">
        <f aca="false">SUM(AS41:AS43)</f>
        <v>364321467.5</v>
      </c>
      <c r="AT44" s="46" t="n">
        <f aca="false">SUM(AT41:AT43)</f>
        <v>382938944.787778</v>
      </c>
      <c r="AU44" s="46" t="n">
        <f aca="false">SUM(AU41:AU43)</f>
        <v>401556422.075556</v>
      </c>
      <c r="AV44" s="46" t="n">
        <f aca="false">SUM(AV41:AV43)</f>
        <v>420173899.363334</v>
      </c>
      <c r="AW44" s="46" t="n">
        <f aca="false">SUM(AW41:AW43)</f>
        <v>438791376.651111</v>
      </c>
      <c r="AX44" s="46" t="n">
        <f aca="false">SUM(AX41:AX43)</f>
        <v>457408853.938889</v>
      </c>
      <c r="AY44" s="46" t="n">
        <f aca="false">SUM(AY41:AY43)</f>
        <v>476026331.226667</v>
      </c>
      <c r="AZ44" s="46" t="n">
        <f aca="false">SUM(AZ41:AZ43)</f>
        <v>494643808.514445</v>
      </c>
      <c r="BA44" s="46" t="n">
        <f aca="false">SUM(BA41:BA43)</f>
        <v>513261285.802222</v>
      </c>
      <c r="BB44" s="46" t="n">
        <f aca="false">SUM(BB41:BB43)</f>
        <v>531878763.09</v>
      </c>
      <c r="BC44" s="46" t="n">
        <f aca="false">SUM(BC41:BC43)</f>
        <v>550496240.377778</v>
      </c>
      <c r="BD44" s="46" t="n">
        <f aca="false">SUM(BD41:BD43)</f>
        <v>569113717.665556</v>
      </c>
      <c r="BE44" s="46" t="n">
        <f aca="false">SUM(BE41:BE43)</f>
        <v>587731194.953334</v>
      </c>
      <c r="BF44" s="46" t="n">
        <f aca="false">SUM(BF41:BF43)</f>
        <v>606348671.001111</v>
      </c>
      <c r="BG44" s="46" t="n">
        <f aca="false">SUM(BG41:BG43)</f>
        <v>624966147.048889</v>
      </c>
      <c r="BH44" s="46" t="n">
        <f aca="false">SUM(BH41:BH43)</f>
        <v>643583623.096667</v>
      </c>
      <c r="BI44" s="46" t="n">
        <f aca="false">SUM(BI41:BI43)</f>
        <v>662201099.144445</v>
      </c>
    </row>
    <row r="45" customFormat="false" ht="12.75" hidden="false" customHeight="false" outlineLevel="0" collapsed="false">
      <c r="A45" s="37"/>
    </row>
    <row r="46" s="30" customFormat="true" ht="12.75" hidden="false" customHeight="false" outlineLevel="0" collapsed="false">
      <c r="A46" s="40" t="s">
        <v>235</v>
      </c>
      <c r="B46" s="94" t="n">
        <f aca="false">B44+B38+B32</f>
        <v>9837205.12</v>
      </c>
      <c r="C46" s="94" t="n">
        <f aca="false">C44+C38+C32</f>
        <v>9610326.90666667</v>
      </c>
      <c r="D46" s="94" t="n">
        <f aca="false">D44+D38+D32</f>
        <v>7648128.13777778</v>
      </c>
      <c r="E46" s="94" t="n">
        <f aca="false">E44+E38+E32</f>
        <v>5435929.36888889</v>
      </c>
      <c r="F46" s="94" t="n">
        <f aca="false">F44+F38+F32</f>
        <v>3223730.6</v>
      </c>
      <c r="G46" s="94" t="n">
        <f aca="false">G44+G38+G32</f>
        <v>27911531.8311111</v>
      </c>
      <c r="H46" s="94" t="n">
        <f aca="false">H44+H38+H32</f>
        <v>25948701.7288889</v>
      </c>
      <c r="I46" s="94" t="n">
        <f aca="false">I44+I38+I32</f>
        <v>24213562.2933333</v>
      </c>
      <c r="J46" s="94" t="n">
        <f aca="false">J44+J38+J32</f>
        <v>63448954.9511111</v>
      </c>
      <c r="K46" s="94" t="n">
        <f aca="false">K44+K38+K32</f>
        <v>72443803.1644445</v>
      </c>
      <c r="L46" s="97" t="n">
        <f aca="false">L44+L38+L32</f>
        <v>97651815.6</v>
      </c>
      <c r="M46" s="94" t="n">
        <f aca="false">M44+M38+M32</f>
        <v>106041705.210556</v>
      </c>
      <c r="N46" s="94" t="n">
        <f aca="false">N44+N38+N32</f>
        <v>96042592.1544445</v>
      </c>
      <c r="O46" s="94" t="n">
        <f aca="false">O44+O38+O32</f>
        <v>86440903.3761111</v>
      </c>
      <c r="P46" s="94" t="n">
        <f aca="false">P44+P38+P32</f>
        <v>129814686.32</v>
      </c>
      <c r="Q46" s="94" t="n">
        <f aca="false">Q44+Q38+Q32</f>
        <v>120160135.930556</v>
      </c>
      <c r="R46" s="97" t="n">
        <f aca="false">R44+R38+R32</f>
        <v>177557527.541111</v>
      </c>
      <c r="S46" s="94" t="n">
        <f aca="false">S44+S38+S32</f>
        <v>166006946.326667</v>
      </c>
      <c r="T46" s="94" t="n">
        <f aca="false">T44+T38+T32</f>
        <v>206806621.153889</v>
      </c>
      <c r="U46" s="94" t="n">
        <f aca="false">U44+U38+U32</f>
        <v>220677609.036667</v>
      </c>
      <c r="V46" s="94" t="n">
        <f aca="false">V44+V38+V32</f>
        <v>249838970.887778</v>
      </c>
      <c r="W46" s="94" t="n">
        <f aca="false">W44+W38+W32</f>
        <v>257400754.822222</v>
      </c>
      <c r="X46" s="94" t="n">
        <f aca="false">X44+X38+X32</f>
        <v>314023393.965</v>
      </c>
      <c r="Y46" s="94" t="n">
        <f aca="false">Y44+Y38+Y32</f>
        <v>340419776.441111</v>
      </c>
      <c r="Z46" s="94" t="n">
        <f aca="false">Z44+Z38+Z32</f>
        <v>379751090.792222</v>
      </c>
      <c r="AA46" s="94" t="n">
        <f aca="false">AA44+AA38+AA32</f>
        <v>397371157.826667</v>
      </c>
      <c r="AB46" s="94" t="n">
        <f aca="false">AB44+AB38+AB32</f>
        <v>414828016.554</v>
      </c>
      <c r="AC46" s="94" t="n">
        <f aca="false">AC44+AC38+AC32</f>
        <v>432121594.252175</v>
      </c>
      <c r="AD46" s="94" t="n">
        <f aca="false">AD44+AD38+AD32</f>
        <v>449251817.71433</v>
      </c>
      <c r="AE46" s="94" t="n">
        <f aca="false">AE44+AE38+AE32</f>
        <v>466231946.578892</v>
      </c>
      <c r="AF46" s="94" t="n">
        <f aca="false">AF44+AF38+AF32</f>
        <v>483061906.659655</v>
      </c>
      <c r="AG46" s="94" t="n">
        <f aca="false">AG44+AG38+AG32</f>
        <v>499976589.942505</v>
      </c>
      <c r="AH46" s="94" t="n">
        <f aca="false">AH44+AH38+AH32</f>
        <v>516879920.008788</v>
      </c>
      <c r="AI46" s="94" t="n">
        <f aca="false">AI44+AI38+AI32</f>
        <v>533771822.418662</v>
      </c>
      <c r="AJ46" s="94" t="n">
        <f aca="false">AJ44+AJ38+AJ32</f>
        <v>550652220.987749</v>
      </c>
      <c r="AK46" s="94" t="n">
        <f aca="false">AK44+AK38+AK32</f>
        <v>567521039.023779</v>
      </c>
      <c r="AL46" s="94" t="n">
        <f aca="false">AL44+AL38+AL32</f>
        <v>584378199.323196</v>
      </c>
      <c r="AM46" s="94" t="n">
        <f aca="false">AM44+AM38+AM32</f>
        <v>601223624.167758</v>
      </c>
      <c r="AN46" s="94" t="n">
        <f aca="false">AN44+AN38+AN32</f>
        <v>618057235.321099</v>
      </c>
      <c r="AO46" s="94" t="n">
        <f aca="false">AO44+AO38+AO32</f>
        <v>634878954.025277</v>
      </c>
      <c r="AP46" s="94" t="n">
        <f aca="false">AP44+AP38+AP32</f>
        <v>651688700.997297</v>
      </c>
      <c r="AQ46" s="94" t="n">
        <f aca="false">AQ44+AQ38+AQ32</f>
        <v>668486396.425612</v>
      </c>
      <c r="AR46" s="94" t="n">
        <f aca="false">AR44+AR38+AR32</f>
        <v>685271959.966598</v>
      </c>
      <c r="AS46" s="94" t="n">
        <f aca="false">AS44+AS38+AS32</f>
        <v>702045310.741005</v>
      </c>
      <c r="AT46" s="94" t="n">
        <f aca="false">AT44+AT38+AT32</f>
        <v>718806366.09039</v>
      </c>
      <c r="AU46" s="94" t="n">
        <f aca="false">AU44+AU38+AU32</f>
        <v>735555045.293518</v>
      </c>
      <c r="AV46" s="94" t="n">
        <f aca="false">AV44+AV38+AV32</f>
        <v>752291265.842749</v>
      </c>
      <c r="AW46" s="94" t="n">
        <f aca="false">AW44+AW38+AW32</f>
        <v>769014944.680389</v>
      </c>
      <c r="AX46" s="94" t="n">
        <f aca="false">AX44+AX38+AX32</f>
        <v>785725998.195029</v>
      </c>
      <c r="AY46" s="94" t="n">
        <f aca="false">AY44+AY38+AY32</f>
        <v>802424342.217848</v>
      </c>
      <c r="AZ46" s="94" t="n">
        <f aca="false">AZ44+AZ38+AZ32</f>
        <v>819109892.0189</v>
      </c>
      <c r="BA46" s="94" t="n">
        <f aca="false">BA44+BA38+BA32</f>
        <v>835782562.303374</v>
      </c>
      <c r="BB46" s="94" t="n">
        <f aca="false">BB44+BB38+BB32</f>
        <v>852442267.207826</v>
      </c>
      <c r="BC46" s="94" t="n">
        <f aca="false">BC44+BC38+BC32</f>
        <v>869088920.29639</v>
      </c>
      <c r="BD46" s="94" t="n">
        <f aca="false">BD44+BD38+BD32</f>
        <v>885722434.556958</v>
      </c>
      <c r="BE46" s="94" t="n">
        <f aca="false">BE44+BE38+BE32</f>
        <v>902342722.397345</v>
      </c>
      <c r="BF46" s="94" t="n">
        <f aca="false">BF44+BF38+BF32</f>
        <v>918949694.401417</v>
      </c>
      <c r="BG46" s="94" t="n">
        <f aca="false">BG44+BG38+BG32</f>
        <v>935543263.045196</v>
      </c>
      <c r="BH46" s="94" t="n">
        <f aca="false">BH44+BH38+BH32</f>
        <v>952123338.97295</v>
      </c>
      <c r="BI46" s="94" t="n">
        <f aca="false">BI44+BI38+BI32</f>
        <v>968689832.233236</v>
      </c>
    </row>
    <row r="47" customFormat="false" ht="12.75" hidden="false" customHeight="false" outlineLevel="0" collapsed="false">
      <c r="B47" s="57" t="n">
        <f aca="false">B46-B24</f>
        <v>0</v>
      </c>
      <c r="C47" s="57" t="n">
        <f aca="false">C46-C24</f>
        <v>-104166.666666668</v>
      </c>
      <c r="D47" s="57" t="n">
        <f aca="false">D46-D24</f>
        <v>-208333.333333334</v>
      </c>
      <c r="E47" s="57" t="n">
        <f aca="false">E46-E24</f>
        <v>-312500.000000001</v>
      </c>
      <c r="F47" s="57" t="n">
        <f aca="false">F46-F24</f>
        <v>-416666.666666667</v>
      </c>
      <c r="G47" s="57" t="n">
        <f aca="false">G46-G24</f>
        <v>-520833.333333336</v>
      </c>
      <c r="H47" s="57" t="n">
        <f aca="false">H46-H24</f>
        <v>0</v>
      </c>
      <c r="I47" s="57" t="n">
        <f aca="false">I46-I24</f>
        <v>0</v>
      </c>
      <c r="J47" s="57" t="n">
        <f aca="false">J46-J24</f>
        <v>0</v>
      </c>
      <c r="K47" s="57" t="n">
        <f aca="false">K46-K24</f>
        <v>0</v>
      </c>
      <c r="L47" s="68" t="n">
        <f aca="false">L46-L24</f>
        <v>0</v>
      </c>
      <c r="M47" s="57" t="n">
        <f aca="false">M46-M24</f>
        <v>0</v>
      </c>
      <c r="N47" s="57" t="n">
        <f aca="false">N46-N24</f>
        <v>0</v>
      </c>
      <c r="O47" s="57" t="n">
        <f aca="false">O46-O24</f>
        <v>0</v>
      </c>
      <c r="P47" s="57" t="n">
        <f aca="false">P46-P24</f>
        <v>0</v>
      </c>
      <c r="Q47" s="57" t="n">
        <f aca="false">Q46-Q24</f>
        <v>0</v>
      </c>
      <c r="R47" s="68" t="n">
        <f aca="false">R46-R24</f>
        <v>0</v>
      </c>
      <c r="S47" s="57" t="n">
        <f aca="false">S46-S24</f>
        <v>0</v>
      </c>
      <c r="T47" s="57" t="n">
        <f aca="false">T46-T24</f>
        <v>0</v>
      </c>
      <c r="U47" s="57" t="n">
        <f aca="false">U46-U24</f>
        <v>0</v>
      </c>
      <c r="V47" s="57" t="n">
        <f aca="false">V46-V24</f>
        <v>0</v>
      </c>
      <c r="W47" s="57" t="n">
        <f aca="false">W46-W24</f>
        <v>0</v>
      </c>
      <c r="X47" s="57" t="n">
        <f aca="false">X46-X24</f>
        <v>0</v>
      </c>
      <c r="Y47" s="57" t="n">
        <f aca="false">Y46-Y24</f>
        <v>0</v>
      </c>
      <c r="Z47" s="57" t="n">
        <f aca="false">Z46-Z24</f>
        <v>0</v>
      </c>
      <c r="AA47" s="57" t="n">
        <f aca="false">AA46-AA24</f>
        <v>0</v>
      </c>
      <c r="AB47" s="57" t="n">
        <f aca="false">AB46-AB24</f>
        <v>0</v>
      </c>
      <c r="AC47" s="57" t="n">
        <f aca="false">AC46-AC24</f>
        <v>0</v>
      </c>
      <c r="AD47" s="57" t="n">
        <f aca="false">AD46-AD24</f>
        <v>0</v>
      </c>
      <c r="AE47" s="57" t="n">
        <f aca="false">AE46-AE24</f>
        <v>0</v>
      </c>
      <c r="AF47" s="57" t="n">
        <f aca="false">AF46-AF24</f>
        <v>0</v>
      </c>
      <c r="AG47" s="57" t="n">
        <f aca="false">AG46-AG24</f>
        <v>0</v>
      </c>
      <c r="AH47" s="57" t="n">
        <f aca="false">AH46-AH24</f>
        <v>0</v>
      </c>
      <c r="AI47" s="57" t="n">
        <f aca="false">AI46-AI24</f>
        <v>0</v>
      </c>
      <c r="AJ47" s="57" t="n">
        <f aca="false">AJ46-AJ24</f>
        <v>0</v>
      </c>
      <c r="AK47" s="57" t="n">
        <f aca="false">AK46-AK24</f>
        <v>0</v>
      </c>
      <c r="AL47" s="57" t="n">
        <f aca="false">AL46-AL24</f>
        <v>0</v>
      </c>
      <c r="AM47" s="57" t="n">
        <f aca="false">AM46-AM24</f>
        <v>0</v>
      </c>
      <c r="AN47" s="57" t="n">
        <f aca="false">AN46-AN24</f>
        <v>0</v>
      </c>
      <c r="AO47" s="57" t="n">
        <f aca="false">AO46-AO24</f>
        <v>0</v>
      </c>
      <c r="AP47" s="57" t="n">
        <f aca="false">AP46-AP24</f>
        <v>0</v>
      </c>
      <c r="AQ47" s="57" t="n">
        <f aca="false">AQ46-AQ24</f>
        <v>0</v>
      </c>
      <c r="AR47" s="57" t="n">
        <f aca="false">AR46-AR24</f>
        <v>0</v>
      </c>
      <c r="AS47" s="57" t="n">
        <f aca="false">AS46-AS24</f>
        <v>0</v>
      </c>
      <c r="AT47" s="57" t="n">
        <f aca="false">AT46-AT24</f>
        <v>0</v>
      </c>
      <c r="AU47" s="57" t="n">
        <f aca="false">AU46-AU24</f>
        <v>0</v>
      </c>
      <c r="AV47" s="57" t="n">
        <f aca="false">AV46-AV24</f>
        <v>0</v>
      </c>
      <c r="AW47" s="57" t="n">
        <f aca="false">AW46-AW24</f>
        <v>0</v>
      </c>
      <c r="AX47" s="57" t="n">
        <f aca="false">AX46-AX24</f>
        <v>0</v>
      </c>
      <c r="AY47" s="57" t="n">
        <f aca="false">AY46-AY24</f>
        <v>0</v>
      </c>
      <c r="AZ47" s="57" t="n">
        <f aca="false">AZ46-AZ24</f>
        <v>0</v>
      </c>
      <c r="BA47" s="57" t="n">
        <f aca="false">BA46-BA24</f>
        <v>0</v>
      </c>
      <c r="BB47" s="57" t="n">
        <f aca="false">BB46-BB24</f>
        <v>0</v>
      </c>
      <c r="BC47" s="57" t="n">
        <f aca="false">BC46-BC24</f>
        <v>0</v>
      </c>
      <c r="BD47" s="57" t="n">
        <f aca="false">BD46-BD24</f>
        <v>0</v>
      </c>
      <c r="BE47" s="57" t="n">
        <f aca="false">BE46-BE24</f>
        <v>0</v>
      </c>
      <c r="BF47" s="57" t="n">
        <f aca="false">BF46-BF24</f>
        <v>0</v>
      </c>
      <c r="BG47" s="57" t="n">
        <f aca="false">BG46-BG24</f>
        <v>0</v>
      </c>
      <c r="BH47" s="57" t="n">
        <f aca="false">BH46-BH24</f>
        <v>0</v>
      </c>
      <c r="BI47" s="57" t="n">
        <f aca="false">BI46-BI24</f>
        <v>0</v>
      </c>
    </row>
    <row r="48" customFormat="false" ht="12.75" hidden="false" customHeight="false" outlineLevel="0" collapsed="false">
      <c r="C48" s="57"/>
      <c r="D48" s="57"/>
      <c r="E48" s="57"/>
      <c r="F48" s="57" t="n">
        <f aca="false">F47-E47</f>
        <v>-104166.666666666</v>
      </c>
      <c r="G48" s="57" t="n">
        <f aca="false">G47-F47</f>
        <v>-104166.666666669</v>
      </c>
      <c r="H48" s="57" t="n">
        <f aca="false">H47-G47</f>
        <v>520833.333333336</v>
      </c>
      <c r="I48" s="57" t="n">
        <f aca="false">I47-H47</f>
        <v>0</v>
      </c>
      <c r="J48" s="57" t="n">
        <f aca="false">J47-I47</f>
        <v>0</v>
      </c>
      <c r="K48" s="57" t="n">
        <f aca="false">K47-J47</f>
        <v>0</v>
      </c>
      <c r="L48" s="68" t="n">
        <f aca="false">L47-K47</f>
        <v>0</v>
      </c>
      <c r="M48" s="57" t="n">
        <f aca="false">M47-L47</f>
        <v>0</v>
      </c>
      <c r="N48" s="57" t="n">
        <f aca="false">N47-M47</f>
        <v>0</v>
      </c>
      <c r="O48" s="57" t="n">
        <f aca="false">O47-N47</f>
        <v>0</v>
      </c>
      <c r="P48" s="57" t="n">
        <f aca="false">P47-O47</f>
        <v>0</v>
      </c>
      <c r="Q48" s="57" t="n">
        <f aca="false">Q47-P47</f>
        <v>0</v>
      </c>
      <c r="R48" s="68" t="n">
        <f aca="false">R47-Q47</f>
        <v>0</v>
      </c>
      <c r="S48" s="57" t="n">
        <f aca="false">S47-R47</f>
        <v>0</v>
      </c>
      <c r="T48" s="57" t="n">
        <f aca="false">T47-S47</f>
        <v>0</v>
      </c>
      <c r="U48" s="57" t="n">
        <f aca="false">U47-T47</f>
        <v>0</v>
      </c>
      <c r="V48" s="57" t="n">
        <f aca="false">V47-U47</f>
        <v>0</v>
      </c>
      <c r="W48" s="57" t="n">
        <f aca="false">W47-V47</f>
        <v>0</v>
      </c>
      <c r="X48" s="57" t="n">
        <f aca="false">X47-W47</f>
        <v>0</v>
      </c>
      <c r="Y48" s="57" t="n">
        <f aca="false">Y47-X47</f>
        <v>0</v>
      </c>
      <c r="Z48" s="57" t="n">
        <f aca="false">Z47-Y47</f>
        <v>0</v>
      </c>
      <c r="AA48" s="57" t="n">
        <f aca="false">AA47-Z47</f>
        <v>0</v>
      </c>
      <c r="AB48" s="57" t="n">
        <f aca="false">AB47-AA47</f>
        <v>0</v>
      </c>
      <c r="AC48" s="57" t="n">
        <f aca="false">AC47-AB47</f>
        <v>0</v>
      </c>
      <c r="AD48" s="57" t="n">
        <f aca="false">AD47-AC47</f>
        <v>0</v>
      </c>
      <c r="AE48" s="57" t="n">
        <f aca="false">AE47-AD47</f>
        <v>0</v>
      </c>
      <c r="AF48" s="57" t="n">
        <f aca="false">AF47-AE47</f>
        <v>0</v>
      </c>
      <c r="AG48" s="57" t="n">
        <f aca="false">AG47-AF47</f>
        <v>0</v>
      </c>
      <c r="AH48" s="57" t="n">
        <f aca="false">AH47-AG47</f>
        <v>0</v>
      </c>
      <c r="AI48" s="57" t="n">
        <f aca="false">AI47-AH47</f>
        <v>0</v>
      </c>
      <c r="AJ48" s="57" t="n">
        <f aca="false">AJ47-AI47</f>
        <v>0</v>
      </c>
      <c r="AK48" s="57" t="n">
        <f aca="false">AK47-AJ47</f>
        <v>0</v>
      </c>
      <c r="AL48" s="57" t="n">
        <f aca="false">AL47-AK47</f>
        <v>0</v>
      </c>
      <c r="AM48" s="57" t="n">
        <f aca="false">AM47-AL47</f>
        <v>0</v>
      </c>
      <c r="AN48" s="57" t="n">
        <f aca="false">AN47-AM47</f>
        <v>0</v>
      </c>
      <c r="AO48" s="57" t="n">
        <f aca="false">AO47-AN47</f>
        <v>0</v>
      </c>
      <c r="AP48" s="57" t="n">
        <f aca="false">AP47-AO47</f>
        <v>0</v>
      </c>
      <c r="AQ48" s="57" t="n">
        <f aca="false">AQ47-AP47</f>
        <v>0</v>
      </c>
      <c r="AR48" s="57" t="n">
        <f aca="false">AR47-AQ47</f>
        <v>0</v>
      </c>
      <c r="AS48" s="57" t="n">
        <f aca="false">AS47-AR47</f>
        <v>0</v>
      </c>
      <c r="AT48" s="57" t="n">
        <f aca="false">AT47-AS47</f>
        <v>0</v>
      </c>
      <c r="AU48" s="57" t="n">
        <f aca="false">AU47-AT47</f>
        <v>0</v>
      </c>
      <c r="AV48" s="57" t="n">
        <f aca="false">AV47-AU47</f>
        <v>0</v>
      </c>
      <c r="AW48" s="57" t="n">
        <f aca="false">AW47-AV47</f>
        <v>0</v>
      </c>
      <c r="AX48" s="57" t="n">
        <f aca="false">AX47-AW47</f>
        <v>0</v>
      </c>
      <c r="AY48" s="57" t="n">
        <f aca="false">AY47-AX47</f>
        <v>0</v>
      </c>
      <c r="AZ48" s="57" t="n">
        <f aca="false">AZ47-AY47</f>
        <v>0</v>
      </c>
      <c r="BA48" s="57" t="n">
        <f aca="false">BA47-AZ47</f>
        <v>0</v>
      </c>
      <c r="BB48" s="57" t="n">
        <f aca="false">BB47-BA47</f>
        <v>0</v>
      </c>
      <c r="BC48" s="57" t="n">
        <f aca="false">BC47-BB47</f>
        <v>0</v>
      </c>
      <c r="BD48" s="57" t="n">
        <f aca="false">BD47-BC47</f>
        <v>0</v>
      </c>
      <c r="BE48" s="57" t="n">
        <f aca="false">BE47-BD47</f>
        <v>0</v>
      </c>
      <c r="BF48" s="57" t="n">
        <f aca="false">BF47-BE47</f>
        <v>0</v>
      </c>
      <c r="BG48" s="57" t="n">
        <f aca="false">BG47-BF47</f>
        <v>0</v>
      </c>
      <c r="BH48" s="57" t="n">
        <f aca="false">BH47-BG47</f>
        <v>0</v>
      </c>
      <c r="BI48" s="57" t="n">
        <f aca="false">BI47-BH47</f>
        <v>0</v>
      </c>
    </row>
    <row r="49" customFormat="false" ht="12.75" hidden="false" customHeight="false" outlineLevel="0" collapsed="false">
      <c r="C49" s="68"/>
      <c r="D49" s="68"/>
      <c r="E49" s="68"/>
      <c r="F49" s="68"/>
      <c r="G49" s="68"/>
      <c r="H49" s="68"/>
    </row>
    <row r="50" customFormat="false" ht="12.75" hidden="false" customHeight="false" outlineLevel="0" collapsed="false">
      <c r="J50" s="0" t="n">
        <f aca="false">J48/((44600000)/2)</f>
        <v>0</v>
      </c>
    </row>
  </sheetData>
  <mergeCells count="5">
    <mergeCell ref="B3:M3"/>
    <mergeCell ref="N3:Y3"/>
    <mergeCell ref="Z3:AK3"/>
    <mergeCell ref="AL3:AW3"/>
    <mergeCell ref="AX3:B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8" width="32.56"/>
    <col collapsed="false" customWidth="true" hidden="false" outlineLevel="0" max="2" min="2" style="57" width="10.13"/>
    <col collapsed="false" customWidth="true" hidden="false" outlineLevel="0" max="5" min="3" style="0" width="10.28"/>
    <col collapsed="false" customWidth="true" hidden="false" outlineLevel="0" max="8" min="8" style="0" width="10.99"/>
    <col collapsed="false" customWidth="true" hidden="false" outlineLevel="0" max="12" min="10" style="0" width="10.28"/>
    <col collapsed="false" customWidth="true" hidden="false" outlineLevel="0" max="13" min="13" style="50" width="10.28"/>
    <col collapsed="false" customWidth="true" hidden="false" outlineLevel="0" max="14" min="14" style="0" width="10.28"/>
    <col collapsed="false" customWidth="true" hidden="false" outlineLevel="0" max="19" min="19" style="99" width="10.28"/>
    <col collapsed="false" customWidth="true" hidden="false" outlineLevel="0" max="20" min="20" style="0" width="10.99"/>
    <col collapsed="false" customWidth="true" hidden="false" outlineLevel="0" max="24" min="21" style="0" width="10.28"/>
    <col collapsed="false" customWidth="true" hidden="false" outlineLevel="0" max="25" min="25" style="50" width="10.28"/>
    <col collapsed="false" customWidth="true" hidden="false" outlineLevel="0" max="31" min="26" style="0" width="10.28"/>
    <col collapsed="false" customWidth="true" hidden="false" outlineLevel="0" max="32" min="32" style="0" width="10.99"/>
    <col collapsed="false" customWidth="true" hidden="false" outlineLevel="0" max="36" min="33" style="0" width="10.28"/>
    <col collapsed="false" customWidth="true" hidden="false" outlineLevel="0" max="37" min="37" style="50" width="10.28"/>
    <col collapsed="false" customWidth="true" hidden="false" outlineLevel="0" max="43" min="38" style="0" width="10.28"/>
    <col collapsed="false" customWidth="true" hidden="false" outlineLevel="0" max="44" min="44" style="0" width="10.99"/>
    <col collapsed="false" customWidth="true" hidden="false" outlineLevel="0" max="48" min="45" style="0" width="10.28"/>
    <col collapsed="false" customWidth="true" hidden="false" outlineLevel="0" max="49" min="49" style="50" width="10.28"/>
    <col collapsed="false" customWidth="true" hidden="false" outlineLevel="0" max="55" min="50" style="0" width="10.28"/>
    <col collapsed="false" customWidth="true" hidden="false" outlineLevel="0" max="56" min="56" style="0" width="10.99"/>
    <col collapsed="false" customWidth="true" hidden="false" outlineLevel="0" max="60" min="57" style="0" width="10.28"/>
    <col collapsed="false" customWidth="true" hidden="false" outlineLevel="0" max="61" min="61" style="50" width="10.28"/>
    <col collapsed="false" customWidth="true" hidden="false" outlineLevel="0" max="62" min="62" style="0" width="11.13"/>
  </cols>
  <sheetData>
    <row r="1" customFormat="false" ht="12.75" hidden="false" customHeight="false" outlineLevel="0" collapsed="false">
      <c r="A1" s="30" t="s">
        <v>39</v>
      </c>
    </row>
    <row r="2" customFormat="false" ht="12.75" hidden="false" customHeight="false" outlineLevel="0" collapsed="false">
      <c r="A2" s="100" t="s">
        <v>236</v>
      </c>
    </row>
    <row r="3" s="30" customFormat="true" ht="12.75" hidden="false" customHeight="false" outlineLevel="0" collapsed="false">
      <c r="A3" s="100"/>
      <c r="B3" s="51" t="s">
        <v>41</v>
      </c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2" t="s">
        <v>42</v>
      </c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1" t="s">
        <v>43</v>
      </c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2" t="s">
        <v>44</v>
      </c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1" t="s">
        <v>45</v>
      </c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</row>
    <row r="4" s="30" customFormat="true" ht="12.75" hidden="false" customHeight="false" outlineLevel="0" collapsed="false">
      <c r="A4" s="100"/>
      <c r="B4" s="53" t="s">
        <v>46</v>
      </c>
      <c r="C4" s="53" t="s">
        <v>47</v>
      </c>
      <c r="D4" s="53" t="s">
        <v>48</v>
      </c>
      <c r="E4" s="53" t="s">
        <v>49</v>
      </c>
      <c r="F4" s="53" t="s">
        <v>50</v>
      </c>
      <c r="G4" s="53" t="s">
        <v>51</v>
      </c>
      <c r="H4" s="53" t="s">
        <v>52</v>
      </c>
      <c r="I4" s="53" t="s">
        <v>53</v>
      </c>
      <c r="J4" s="53" t="s">
        <v>54</v>
      </c>
      <c r="K4" s="53" t="s">
        <v>55</v>
      </c>
      <c r="L4" s="53" t="s">
        <v>56</v>
      </c>
      <c r="M4" s="53" t="s">
        <v>57</v>
      </c>
      <c r="N4" s="55" t="s">
        <v>46</v>
      </c>
      <c r="O4" s="55" t="s">
        <v>47</v>
      </c>
      <c r="P4" s="55" t="s">
        <v>48</v>
      </c>
      <c r="Q4" s="55" t="s">
        <v>49</v>
      </c>
      <c r="R4" s="55" t="s">
        <v>50</v>
      </c>
      <c r="S4" s="101" t="s">
        <v>51</v>
      </c>
      <c r="T4" s="55" t="s">
        <v>52</v>
      </c>
      <c r="U4" s="55" t="s">
        <v>53</v>
      </c>
      <c r="V4" s="55" t="s">
        <v>54</v>
      </c>
      <c r="W4" s="55" t="s">
        <v>55</v>
      </c>
      <c r="X4" s="55" t="s">
        <v>56</v>
      </c>
      <c r="Y4" s="55" t="s">
        <v>57</v>
      </c>
      <c r="Z4" s="53" t="s">
        <v>46</v>
      </c>
      <c r="AA4" s="53" t="s">
        <v>47</v>
      </c>
      <c r="AB4" s="53" t="s">
        <v>48</v>
      </c>
      <c r="AC4" s="53" t="s">
        <v>49</v>
      </c>
      <c r="AD4" s="53" t="s">
        <v>50</v>
      </c>
      <c r="AE4" s="53" t="s">
        <v>51</v>
      </c>
      <c r="AF4" s="53" t="s">
        <v>52</v>
      </c>
      <c r="AG4" s="53" t="s">
        <v>53</v>
      </c>
      <c r="AH4" s="53" t="s">
        <v>54</v>
      </c>
      <c r="AI4" s="53" t="s">
        <v>55</v>
      </c>
      <c r="AJ4" s="53" t="s">
        <v>56</v>
      </c>
      <c r="AK4" s="53" t="s">
        <v>57</v>
      </c>
      <c r="AL4" s="55" t="s">
        <v>46</v>
      </c>
      <c r="AM4" s="55" t="s">
        <v>47</v>
      </c>
      <c r="AN4" s="55" t="s">
        <v>48</v>
      </c>
      <c r="AO4" s="55" t="s">
        <v>49</v>
      </c>
      <c r="AP4" s="55" t="s">
        <v>50</v>
      </c>
      <c r="AQ4" s="55" t="s">
        <v>51</v>
      </c>
      <c r="AR4" s="55" t="s">
        <v>52</v>
      </c>
      <c r="AS4" s="55" t="s">
        <v>53</v>
      </c>
      <c r="AT4" s="55" t="s">
        <v>54</v>
      </c>
      <c r="AU4" s="55" t="s">
        <v>55</v>
      </c>
      <c r="AV4" s="55" t="s">
        <v>56</v>
      </c>
      <c r="AW4" s="55" t="s">
        <v>57</v>
      </c>
      <c r="AX4" s="53" t="s">
        <v>46</v>
      </c>
      <c r="AY4" s="53" t="s">
        <v>47</v>
      </c>
      <c r="AZ4" s="53" t="s">
        <v>48</v>
      </c>
      <c r="BA4" s="53" t="s">
        <v>49</v>
      </c>
      <c r="BB4" s="53" t="s">
        <v>50</v>
      </c>
      <c r="BC4" s="53" t="s">
        <v>51</v>
      </c>
      <c r="BD4" s="53" t="s">
        <v>52</v>
      </c>
      <c r="BE4" s="53" t="s">
        <v>53</v>
      </c>
      <c r="BF4" s="53" t="s">
        <v>54</v>
      </c>
      <c r="BG4" s="53" t="s">
        <v>55</v>
      </c>
      <c r="BH4" s="53" t="s">
        <v>56</v>
      </c>
      <c r="BI4" s="53" t="s">
        <v>57</v>
      </c>
    </row>
    <row r="5" s="30" customFormat="true" ht="12.75" hidden="false" customHeight="false" outlineLevel="0" collapsed="false">
      <c r="A5" s="100"/>
      <c r="B5" s="53" t="s">
        <v>58</v>
      </c>
      <c r="C5" s="53" t="s">
        <v>59</v>
      </c>
      <c r="D5" s="53" t="s">
        <v>60</v>
      </c>
      <c r="E5" s="53" t="s">
        <v>61</v>
      </c>
      <c r="F5" s="53" t="s">
        <v>62</v>
      </c>
      <c r="G5" s="53" t="s">
        <v>63</v>
      </c>
      <c r="H5" s="53" t="s">
        <v>64</v>
      </c>
      <c r="I5" s="53" t="s">
        <v>65</v>
      </c>
      <c r="J5" s="53" t="s">
        <v>2</v>
      </c>
      <c r="K5" s="53" t="s">
        <v>66</v>
      </c>
      <c r="L5" s="53" t="s">
        <v>67</v>
      </c>
      <c r="M5" s="53" t="s">
        <v>68</v>
      </c>
      <c r="N5" s="55" t="s">
        <v>58</v>
      </c>
      <c r="O5" s="55" t="s">
        <v>69</v>
      </c>
      <c r="P5" s="55" t="s">
        <v>60</v>
      </c>
      <c r="Q5" s="55" t="s">
        <v>61</v>
      </c>
      <c r="R5" s="55" t="s">
        <v>62</v>
      </c>
      <c r="S5" s="101" t="s">
        <v>63</v>
      </c>
      <c r="T5" s="55" t="s">
        <v>64</v>
      </c>
      <c r="U5" s="55" t="s">
        <v>65</v>
      </c>
      <c r="V5" s="55" t="s">
        <v>2</v>
      </c>
      <c r="W5" s="55" t="s">
        <v>66</v>
      </c>
      <c r="X5" s="55" t="s">
        <v>67</v>
      </c>
      <c r="Y5" s="55" t="s">
        <v>68</v>
      </c>
      <c r="Z5" s="53" t="s">
        <v>58</v>
      </c>
      <c r="AA5" s="53" t="s">
        <v>69</v>
      </c>
      <c r="AB5" s="53" t="s">
        <v>60</v>
      </c>
      <c r="AC5" s="53" t="s">
        <v>61</v>
      </c>
      <c r="AD5" s="53" t="s">
        <v>62</v>
      </c>
      <c r="AE5" s="53" t="s">
        <v>63</v>
      </c>
      <c r="AF5" s="53" t="s">
        <v>64</v>
      </c>
      <c r="AG5" s="53" t="s">
        <v>65</v>
      </c>
      <c r="AH5" s="53" t="s">
        <v>2</v>
      </c>
      <c r="AI5" s="53" t="s">
        <v>66</v>
      </c>
      <c r="AJ5" s="53" t="s">
        <v>67</v>
      </c>
      <c r="AK5" s="53" t="s">
        <v>68</v>
      </c>
      <c r="AL5" s="55" t="s">
        <v>58</v>
      </c>
      <c r="AM5" s="55" t="s">
        <v>69</v>
      </c>
      <c r="AN5" s="55" t="s">
        <v>60</v>
      </c>
      <c r="AO5" s="55" t="s">
        <v>61</v>
      </c>
      <c r="AP5" s="55" t="s">
        <v>62</v>
      </c>
      <c r="AQ5" s="55" t="s">
        <v>63</v>
      </c>
      <c r="AR5" s="55" t="s">
        <v>64</v>
      </c>
      <c r="AS5" s="55" t="s">
        <v>65</v>
      </c>
      <c r="AT5" s="55" t="s">
        <v>2</v>
      </c>
      <c r="AU5" s="55" t="s">
        <v>66</v>
      </c>
      <c r="AV5" s="55" t="s">
        <v>67</v>
      </c>
      <c r="AW5" s="55" t="s">
        <v>68</v>
      </c>
      <c r="AX5" s="53" t="s">
        <v>58</v>
      </c>
      <c r="AY5" s="53" t="s">
        <v>69</v>
      </c>
      <c r="AZ5" s="53" t="s">
        <v>60</v>
      </c>
      <c r="BA5" s="53" t="s">
        <v>61</v>
      </c>
      <c r="BB5" s="53" t="s">
        <v>62</v>
      </c>
      <c r="BC5" s="53" t="s">
        <v>63</v>
      </c>
      <c r="BD5" s="53" t="s">
        <v>64</v>
      </c>
      <c r="BE5" s="53" t="s">
        <v>65</v>
      </c>
      <c r="BF5" s="53" t="s">
        <v>2</v>
      </c>
      <c r="BG5" s="53" t="s">
        <v>66</v>
      </c>
      <c r="BH5" s="53" t="s">
        <v>67</v>
      </c>
      <c r="BI5" s="53" t="s">
        <v>68</v>
      </c>
    </row>
    <row r="6" s="30" customFormat="true" ht="12.75" hidden="false" customHeight="false" outlineLevel="0" collapsed="false">
      <c r="A6" s="102"/>
      <c r="B6" s="53" t="n">
        <v>2012</v>
      </c>
      <c r="C6" s="53" t="n">
        <v>2012</v>
      </c>
      <c r="D6" s="53" t="n">
        <v>2012</v>
      </c>
      <c r="E6" s="53" t="n">
        <v>2012</v>
      </c>
      <c r="F6" s="53" t="n">
        <v>2012</v>
      </c>
      <c r="G6" s="53" t="n">
        <v>2012</v>
      </c>
      <c r="H6" s="53" t="n">
        <v>2012</v>
      </c>
      <c r="I6" s="53" t="n">
        <v>2012</v>
      </c>
      <c r="J6" s="53" t="n">
        <v>2013</v>
      </c>
      <c r="K6" s="53" t="n">
        <v>2013</v>
      </c>
      <c r="L6" s="53" t="n">
        <v>2013</v>
      </c>
      <c r="M6" s="53" t="n">
        <v>2013</v>
      </c>
      <c r="N6" s="55" t="n">
        <v>2013</v>
      </c>
      <c r="O6" s="55" t="n">
        <v>2013</v>
      </c>
      <c r="P6" s="55" t="n">
        <v>2013</v>
      </c>
      <c r="Q6" s="55" t="n">
        <v>2013</v>
      </c>
      <c r="R6" s="55" t="n">
        <v>2013</v>
      </c>
      <c r="S6" s="101" t="n">
        <v>2013</v>
      </c>
      <c r="T6" s="55" t="n">
        <v>2013</v>
      </c>
      <c r="U6" s="55" t="n">
        <v>2013</v>
      </c>
      <c r="V6" s="55" t="n">
        <v>2014</v>
      </c>
      <c r="W6" s="55" t="n">
        <v>2014</v>
      </c>
      <c r="X6" s="55" t="n">
        <v>2014</v>
      </c>
      <c r="Y6" s="55" t="n">
        <v>2014</v>
      </c>
      <c r="Z6" s="53" t="n">
        <v>2014</v>
      </c>
      <c r="AA6" s="53" t="n">
        <v>2014</v>
      </c>
      <c r="AB6" s="53" t="n">
        <v>2014</v>
      </c>
      <c r="AC6" s="53" t="n">
        <v>2014</v>
      </c>
      <c r="AD6" s="53" t="n">
        <v>2014</v>
      </c>
      <c r="AE6" s="53" t="n">
        <v>2014</v>
      </c>
      <c r="AF6" s="53" t="n">
        <v>2014</v>
      </c>
      <c r="AG6" s="53" t="n">
        <v>2014</v>
      </c>
      <c r="AH6" s="53" t="n">
        <v>2015</v>
      </c>
      <c r="AI6" s="53" t="n">
        <v>2015</v>
      </c>
      <c r="AJ6" s="53" t="n">
        <v>2015</v>
      </c>
      <c r="AK6" s="53" t="n">
        <v>2015</v>
      </c>
      <c r="AL6" s="55" t="n">
        <v>2015</v>
      </c>
      <c r="AM6" s="55" t="n">
        <v>2015</v>
      </c>
      <c r="AN6" s="55" t="n">
        <v>2015</v>
      </c>
      <c r="AO6" s="55" t="n">
        <v>2015</v>
      </c>
      <c r="AP6" s="55" t="n">
        <v>2015</v>
      </c>
      <c r="AQ6" s="55" t="n">
        <v>2015</v>
      </c>
      <c r="AR6" s="55" t="n">
        <v>2015</v>
      </c>
      <c r="AS6" s="55" t="n">
        <v>2015</v>
      </c>
      <c r="AT6" s="55" t="n">
        <v>2016</v>
      </c>
      <c r="AU6" s="55" t="n">
        <v>2016</v>
      </c>
      <c r="AV6" s="55" t="n">
        <v>2016</v>
      </c>
      <c r="AW6" s="55" t="n">
        <v>2016</v>
      </c>
      <c r="AX6" s="53" t="n">
        <v>2016</v>
      </c>
      <c r="AY6" s="53" t="n">
        <v>2016</v>
      </c>
      <c r="AZ6" s="53" t="n">
        <v>2016</v>
      </c>
      <c r="BA6" s="53" t="n">
        <v>2016</v>
      </c>
      <c r="BB6" s="53" t="n">
        <v>2016</v>
      </c>
      <c r="BC6" s="53" t="n">
        <v>2016</v>
      </c>
      <c r="BD6" s="53" t="n">
        <v>2016</v>
      </c>
      <c r="BE6" s="53" t="n">
        <v>2016</v>
      </c>
      <c r="BF6" s="53" t="n">
        <v>2017</v>
      </c>
      <c r="BG6" s="53" t="n">
        <v>2017</v>
      </c>
      <c r="BH6" s="53" t="n">
        <v>2017</v>
      </c>
      <c r="BI6" s="53" t="n">
        <v>2017</v>
      </c>
    </row>
    <row r="7" customFormat="false" ht="12.75" hidden="false" customHeight="false" outlineLevel="0" collapsed="false">
      <c r="A7" s="103" t="s">
        <v>237</v>
      </c>
      <c r="T7" s="85"/>
    </row>
    <row r="8" customFormat="false" ht="12.75" hidden="false" customHeight="false" outlineLevel="0" collapsed="false">
      <c r="A8" s="98" t="s">
        <v>238</v>
      </c>
      <c r="B8" s="57" t="n">
        <f aca="false">'Employee List'!J200+'Employee List'!J201+'Employee List'!J202</f>
        <v>7</v>
      </c>
      <c r="C8" s="57" t="n">
        <f aca="false">'Employee List'!K200+'Employee List'!K201+'Employee List'!K202</f>
        <v>7</v>
      </c>
      <c r="D8" s="57" t="n">
        <f aca="false">'Employee List'!L200+'Employee List'!L201+'Employee List'!L202</f>
        <v>7</v>
      </c>
      <c r="E8" s="57" t="n">
        <f aca="false">'Employee List'!M200+'Employee List'!M201+'Employee List'!M202</f>
        <v>7</v>
      </c>
      <c r="F8" s="57" t="n">
        <f aca="false">'Employee List'!N200+'Employee List'!N201+'Employee List'!N202</f>
        <v>7</v>
      </c>
      <c r="G8" s="57" t="n">
        <f aca="false">'Employee List'!O200+'Employee List'!O201+'Employee List'!O202</f>
        <v>7</v>
      </c>
      <c r="H8" s="57" t="n">
        <f aca="false">'Employee List'!P200+'Employee List'!P201+'Employee List'!P202</f>
        <v>23</v>
      </c>
      <c r="I8" s="57" t="n">
        <f aca="false">'Employee List'!Q200+'Employee List'!Q201+'Employee List'!Q202</f>
        <v>27</v>
      </c>
      <c r="J8" s="57" t="n">
        <f aca="false">'Employee List'!R200+'Employee List'!R201+'Employee List'!R202</f>
        <v>33</v>
      </c>
      <c r="K8" s="57" t="n">
        <f aca="false">'Employee List'!S200+'Employee List'!S201+'Employee List'!S202</f>
        <v>41</v>
      </c>
      <c r="L8" s="57" t="n">
        <f aca="false">'Employee List'!T200+'Employee List'!T201+'Employee List'!T202</f>
        <v>46</v>
      </c>
      <c r="M8" s="58" t="n">
        <f aca="false">'Employee List'!U200+'Employee List'!U201+'Employee List'!U202</f>
        <v>47</v>
      </c>
      <c r="N8" s="57" t="n">
        <f aca="false">'Employee List'!V200+'Employee List'!V201+'Employee List'!V202</f>
        <v>47</v>
      </c>
      <c r="O8" s="57" t="n">
        <f aca="false">'Employee List'!W200+'Employee List'!W201+'Employee List'!W202</f>
        <v>47</v>
      </c>
      <c r="P8" s="57" t="n">
        <f aca="false">'Employee List'!X200+'Employee List'!X201+'Employee List'!X202</f>
        <v>47</v>
      </c>
      <c r="Q8" s="57" t="n">
        <f aca="false">'Employee List'!Y200+'Employee List'!Y201+'Employee List'!Y202</f>
        <v>47</v>
      </c>
      <c r="R8" s="57" t="n">
        <f aca="false">'Employee List'!Z200+'Employee List'!Z201+'Employee List'!Z202</f>
        <v>47</v>
      </c>
      <c r="S8" s="104" t="n">
        <f aca="false">'Employee List'!AA200+'Employee List'!AA201+'Employee List'!AA202</f>
        <v>47</v>
      </c>
      <c r="T8" s="68" t="n">
        <f aca="false">'Employee List'!AB200+'Employee List'!AB201+'Employee List'!AB202</f>
        <v>47</v>
      </c>
      <c r="U8" s="57" t="n">
        <f aca="false">'Employee List'!AC200+'Employee List'!AC201+'Employee List'!AC202</f>
        <v>47</v>
      </c>
      <c r="V8" s="57" t="n">
        <f aca="false">'Employee List'!AD200+'Employee List'!AD201+'Employee List'!AD202</f>
        <v>47</v>
      </c>
      <c r="W8" s="57" t="n">
        <f aca="false">'Employee List'!AE200+'Employee List'!AE201+'Employee List'!AE202</f>
        <v>47</v>
      </c>
      <c r="X8" s="57" t="n">
        <f aca="false">'Employee List'!AF200+'Employee List'!AF201+'Employee List'!AF202</f>
        <v>47</v>
      </c>
      <c r="Y8" s="58" t="n">
        <f aca="false">'Employee List'!AG200+'Employee List'!AG201+'Employee List'!AG202</f>
        <v>47</v>
      </c>
      <c r="Z8" s="57" t="n">
        <f aca="false">'Employee List'!AH200+'Employee List'!AH201+'Employee List'!AH202</f>
        <v>47</v>
      </c>
      <c r="AA8" s="57" t="n">
        <f aca="false">'Employee List'!AI200+'Employee List'!AI201+'Employee List'!AI202</f>
        <v>47</v>
      </c>
      <c r="AB8" s="57" t="n">
        <f aca="false">'Employee List'!AJ200+'Employee List'!AJ201+'Employee List'!AJ202</f>
        <v>47</v>
      </c>
      <c r="AC8" s="57" t="n">
        <f aca="false">'Employee List'!AK200+'Employee List'!AK201+'Employee List'!AK202</f>
        <v>47</v>
      </c>
      <c r="AD8" s="57" t="n">
        <f aca="false">'Employee List'!AL200+'Employee List'!AL201+'Employee List'!AL202</f>
        <v>47</v>
      </c>
      <c r="AE8" s="57" t="n">
        <f aca="false">'Employee List'!AM200+'Employee List'!AM201+'Employee List'!AM202</f>
        <v>47</v>
      </c>
      <c r="AF8" s="57" t="n">
        <f aca="false">'Employee List'!AN200+'Employee List'!AN201+'Employee List'!AN202</f>
        <v>47</v>
      </c>
      <c r="AG8" s="57" t="n">
        <f aca="false">'Employee List'!AO200+'Employee List'!AO201+'Employee List'!AO202</f>
        <v>47</v>
      </c>
      <c r="AH8" s="57" t="n">
        <f aca="false">'Employee List'!AP200+'Employee List'!AP201+'Employee List'!AP202</f>
        <v>47</v>
      </c>
      <c r="AI8" s="57" t="n">
        <f aca="false">'Employee List'!AQ200+'Employee List'!AQ201+'Employee List'!AQ202</f>
        <v>47</v>
      </c>
      <c r="AJ8" s="57" t="n">
        <f aca="false">'Employee List'!AR200+'Employee List'!AR201+'Employee List'!AR202</f>
        <v>47</v>
      </c>
      <c r="AK8" s="58" t="n">
        <f aca="false">'Employee List'!AS200+'Employee List'!AS201+'Employee List'!AS202</f>
        <v>47</v>
      </c>
      <c r="AL8" s="57" t="n">
        <f aca="false">'Employee List'!AT200+'Employee List'!AT201+'Employee List'!AT202</f>
        <v>47</v>
      </c>
      <c r="AM8" s="57" t="n">
        <f aca="false">'Employee List'!AU200+'Employee List'!AU201+'Employee List'!AU202</f>
        <v>47</v>
      </c>
      <c r="AN8" s="57" t="n">
        <f aca="false">'Employee List'!AV200+'Employee List'!AV201+'Employee List'!AV202</f>
        <v>47</v>
      </c>
      <c r="AO8" s="57" t="n">
        <f aca="false">'Employee List'!AW200+'Employee List'!AW201+'Employee List'!AW202</f>
        <v>47</v>
      </c>
      <c r="AP8" s="57" t="n">
        <f aca="false">'Employee List'!AX200+'Employee List'!AX201+'Employee List'!AX202</f>
        <v>47</v>
      </c>
      <c r="AQ8" s="57" t="n">
        <f aca="false">'Employee List'!AY200+'Employee List'!AY201+'Employee List'!AY202</f>
        <v>47</v>
      </c>
      <c r="AR8" s="57" t="n">
        <f aca="false">'Employee List'!AZ200+'Employee List'!AZ201+'Employee List'!AZ202</f>
        <v>47</v>
      </c>
      <c r="AS8" s="57" t="n">
        <f aca="false">'Employee List'!BA200+'Employee List'!BA201+'Employee List'!BA202</f>
        <v>47</v>
      </c>
      <c r="AT8" s="57" t="n">
        <f aca="false">'Employee List'!BB200+'Employee List'!BB201+'Employee List'!BB202</f>
        <v>47</v>
      </c>
      <c r="AU8" s="57" t="n">
        <f aca="false">'Employee List'!BC200+'Employee List'!BC201+'Employee List'!BC202</f>
        <v>47</v>
      </c>
      <c r="AV8" s="57" t="n">
        <f aca="false">'Employee List'!BD200+'Employee List'!BD201+'Employee List'!BD202</f>
        <v>47</v>
      </c>
      <c r="AW8" s="58" t="n">
        <f aca="false">'Employee List'!BE200+'Employee List'!BE201+'Employee List'!BE202</f>
        <v>47</v>
      </c>
      <c r="AX8" s="57" t="n">
        <f aca="false">'Employee List'!BF200+'Employee List'!BF201+'Employee List'!BF202</f>
        <v>47</v>
      </c>
      <c r="AY8" s="57" t="n">
        <f aca="false">'Employee List'!BG200+'Employee List'!BG201+'Employee List'!BG202</f>
        <v>47</v>
      </c>
      <c r="AZ8" s="57" t="n">
        <f aca="false">'Employee List'!BH200+'Employee List'!BH201+'Employee List'!BH202</f>
        <v>47</v>
      </c>
      <c r="BA8" s="57" t="n">
        <f aca="false">'Employee List'!BI200+'Employee List'!BI201+'Employee List'!BI202</f>
        <v>47</v>
      </c>
      <c r="BB8" s="57" t="n">
        <f aca="false">'Employee List'!BJ200+'Employee List'!BJ201+'Employee List'!BJ202</f>
        <v>47</v>
      </c>
      <c r="BC8" s="57" t="n">
        <f aca="false">'Employee List'!BK200+'Employee List'!BK201+'Employee List'!BK202</f>
        <v>47</v>
      </c>
      <c r="BD8" s="57" t="n">
        <f aca="false">'Employee List'!BL200+'Employee List'!BL201+'Employee List'!BL202</f>
        <v>47</v>
      </c>
      <c r="BE8" s="57" t="n">
        <f aca="false">'Employee List'!BM200+'Employee List'!BM201+'Employee List'!BM202</f>
        <v>47</v>
      </c>
      <c r="BF8" s="57" t="n">
        <f aca="false">'Employee List'!BN200+'Employee List'!BN201+'Employee List'!BN202</f>
        <v>47</v>
      </c>
      <c r="BG8" s="57" t="n">
        <f aca="false">'Employee List'!BO200+'Employee List'!BO201+'Employee List'!BO202</f>
        <v>47</v>
      </c>
      <c r="BH8" s="57" t="n">
        <f aca="false">'Employee List'!BP200+'Employee List'!BP201+'Employee List'!BP202</f>
        <v>47</v>
      </c>
      <c r="BI8" s="58" t="n">
        <f aca="false">'Employee List'!BQ200+'Employee List'!BQ201+'Employee List'!BQ202</f>
        <v>47</v>
      </c>
    </row>
    <row r="9" customFormat="false" ht="12.75" hidden="false" customHeight="false" outlineLevel="0" collapsed="false">
      <c r="A9" s="98" t="s">
        <v>239</v>
      </c>
      <c r="B9" s="57" t="n">
        <f aca="false">'Employee List'!J203</f>
        <v>2</v>
      </c>
      <c r="C9" s="57" t="n">
        <f aca="false">'Employee List'!K203</f>
        <v>2</v>
      </c>
      <c r="D9" s="57" t="n">
        <f aca="false">'Employee List'!L203</f>
        <v>2</v>
      </c>
      <c r="E9" s="57" t="n">
        <f aca="false">'Employee List'!M203</f>
        <v>2</v>
      </c>
      <c r="F9" s="57" t="n">
        <f aca="false">'Employee List'!N203</f>
        <v>2</v>
      </c>
      <c r="G9" s="57" t="n">
        <f aca="false">'Employee List'!O203</f>
        <v>2</v>
      </c>
      <c r="H9" s="57" t="n">
        <f aca="false">'Employee List'!P203</f>
        <v>11</v>
      </c>
      <c r="I9" s="57" t="n">
        <f aca="false">'Employee List'!Q203</f>
        <v>18</v>
      </c>
      <c r="J9" s="57" t="n">
        <f aca="false">'Employee List'!R203</f>
        <v>18</v>
      </c>
      <c r="K9" s="57" t="n">
        <f aca="false">'Employee List'!S203</f>
        <v>18</v>
      </c>
      <c r="L9" s="57" t="n">
        <f aca="false">'Employee List'!T203</f>
        <v>18</v>
      </c>
      <c r="M9" s="58" t="n">
        <f aca="false">'Employee List'!U203</f>
        <v>18</v>
      </c>
      <c r="N9" s="57" t="n">
        <f aca="false">'Employee List'!V203</f>
        <v>20</v>
      </c>
      <c r="O9" s="57" t="n">
        <f aca="false">'Employee List'!W203</f>
        <v>22</v>
      </c>
      <c r="P9" s="57" t="n">
        <f aca="false">'Employee List'!X203</f>
        <v>23</v>
      </c>
      <c r="Q9" s="57" t="n">
        <f aca="false">'Employee List'!Y203</f>
        <v>23</v>
      </c>
      <c r="R9" s="57" t="n">
        <f aca="false">'Employee List'!Z203</f>
        <v>23</v>
      </c>
      <c r="S9" s="104" t="n">
        <f aca="false">'Employee List'!AA203</f>
        <v>23</v>
      </c>
      <c r="T9" s="68" t="n">
        <f aca="false">'Employee List'!AB203</f>
        <v>23</v>
      </c>
      <c r="U9" s="57" t="n">
        <f aca="false">'Employee List'!AC203</f>
        <v>23</v>
      </c>
      <c r="V9" s="57" t="n">
        <f aca="false">'Employee List'!AD203</f>
        <v>23</v>
      </c>
      <c r="W9" s="57" t="n">
        <f aca="false">'Employee List'!AE203</f>
        <v>23</v>
      </c>
      <c r="X9" s="57" t="n">
        <f aca="false">'Employee List'!AF203</f>
        <v>23</v>
      </c>
      <c r="Y9" s="58" t="n">
        <f aca="false">'Employee List'!AG203</f>
        <v>23</v>
      </c>
      <c r="Z9" s="57" t="n">
        <f aca="false">'Employee List'!AH203</f>
        <v>23</v>
      </c>
      <c r="AA9" s="57" t="n">
        <f aca="false">'Employee List'!AI203</f>
        <v>23</v>
      </c>
      <c r="AB9" s="57" t="n">
        <f aca="false">'Employee List'!AJ203</f>
        <v>23</v>
      </c>
      <c r="AC9" s="57" t="n">
        <f aca="false">'Employee List'!AK203</f>
        <v>23</v>
      </c>
      <c r="AD9" s="57" t="n">
        <f aca="false">'Employee List'!AL203</f>
        <v>23</v>
      </c>
      <c r="AE9" s="57" t="n">
        <f aca="false">'Employee List'!AM203</f>
        <v>23</v>
      </c>
      <c r="AF9" s="57" t="n">
        <f aca="false">'Employee List'!AN203</f>
        <v>23</v>
      </c>
      <c r="AG9" s="57" t="n">
        <f aca="false">'Employee List'!AO203</f>
        <v>23</v>
      </c>
      <c r="AH9" s="57" t="n">
        <f aca="false">'Employee List'!AP203</f>
        <v>23</v>
      </c>
      <c r="AI9" s="57" t="n">
        <f aca="false">'Employee List'!AQ203</f>
        <v>23</v>
      </c>
      <c r="AJ9" s="57" t="n">
        <f aca="false">'Employee List'!AR203</f>
        <v>23</v>
      </c>
      <c r="AK9" s="58" t="n">
        <f aca="false">'Employee List'!AS203</f>
        <v>23</v>
      </c>
      <c r="AL9" s="57" t="n">
        <f aca="false">'Employee List'!AT203</f>
        <v>23</v>
      </c>
      <c r="AM9" s="57" t="n">
        <f aca="false">'Employee List'!AU203</f>
        <v>23</v>
      </c>
      <c r="AN9" s="57" t="n">
        <f aca="false">'Employee List'!AV203</f>
        <v>23</v>
      </c>
      <c r="AO9" s="57" t="n">
        <f aca="false">'Employee List'!AW203</f>
        <v>23</v>
      </c>
      <c r="AP9" s="57" t="n">
        <f aca="false">'Employee List'!AX203</f>
        <v>23</v>
      </c>
      <c r="AQ9" s="57" t="n">
        <f aca="false">'Employee List'!AY203</f>
        <v>23</v>
      </c>
      <c r="AR9" s="57" t="n">
        <f aca="false">'Employee List'!AZ203</f>
        <v>23</v>
      </c>
      <c r="AS9" s="57" t="n">
        <f aca="false">'Employee List'!BA203</f>
        <v>23</v>
      </c>
      <c r="AT9" s="57" t="n">
        <f aca="false">'Employee List'!BB203</f>
        <v>23</v>
      </c>
      <c r="AU9" s="57" t="n">
        <f aca="false">'Employee List'!BC203</f>
        <v>23</v>
      </c>
      <c r="AV9" s="57" t="n">
        <f aca="false">'Employee List'!BD203</f>
        <v>23</v>
      </c>
      <c r="AW9" s="58" t="n">
        <f aca="false">'Employee List'!BE203</f>
        <v>23</v>
      </c>
      <c r="AX9" s="57" t="n">
        <f aca="false">'Employee List'!BF203</f>
        <v>23</v>
      </c>
      <c r="AY9" s="57" t="n">
        <f aca="false">'Employee List'!BG203</f>
        <v>23</v>
      </c>
      <c r="AZ9" s="57" t="n">
        <f aca="false">'Employee List'!BH203</f>
        <v>23</v>
      </c>
      <c r="BA9" s="57" t="n">
        <f aca="false">'Employee List'!BI203</f>
        <v>23</v>
      </c>
      <c r="BB9" s="57" t="n">
        <f aca="false">'Employee List'!BJ203</f>
        <v>23</v>
      </c>
      <c r="BC9" s="57" t="n">
        <f aca="false">'Employee List'!BK203</f>
        <v>23</v>
      </c>
      <c r="BD9" s="57" t="n">
        <f aca="false">'Employee List'!BL203</f>
        <v>23</v>
      </c>
      <c r="BE9" s="57" t="n">
        <f aca="false">'Employee List'!BM203</f>
        <v>23</v>
      </c>
      <c r="BF9" s="57" t="n">
        <f aca="false">'Employee List'!BN203</f>
        <v>23</v>
      </c>
      <c r="BG9" s="57" t="n">
        <f aca="false">'Employee List'!BO203</f>
        <v>23</v>
      </c>
      <c r="BH9" s="57" t="n">
        <f aca="false">'Employee List'!BP203</f>
        <v>23</v>
      </c>
      <c r="BI9" s="58" t="n">
        <f aca="false">'Employee List'!BQ203</f>
        <v>23</v>
      </c>
    </row>
    <row r="10" customFormat="false" ht="12.75" hidden="false" customHeight="false" outlineLevel="0" collapsed="false">
      <c r="A10" s="98" t="s">
        <v>240</v>
      </c>
      <c r="B10" s="57" t="n">
        <f aca="false">'Volume -Labor, Plant, Retail'!B33</f>
        <v>0</v>
      </c>
      <c r="C10" s="0" t="n">
        <f aca="false">'Volume -Labor, Plant, Retail'!C33</f>
        <v>0</v>
      </c>
      <c r="D10" s="0" t="n">
        <f aca="false">'Volume -Labor, Plant, Retail'!D33</f>
        <v>0</v>
      </c>
      <c r="E10" s="0" t="n">
        <f aca="false">'Volume -Labor, Plant, Retail'!E33</f>
        <v>0</v>
      </c>
      <c r="F10" s="0" t="n">
        <f aca="false">'Volume -Labor, Plant, Retail'!F33</f>
        <v>0</v>
      </c>
      <c r="G10" s="0" t="n">
        <f aca="false">'Volume -Labor, Plant, Retail'!G33</f>
        <v>0</v>
      </c>
      <c r="H10" s="0" t="n">
        <f aca="false">'Volume -Labor, Plant, Retail'!H33</f>
        <v>0</v>
      </c>
      <c r="I10" s="0" t="n">
        <f aca="false">'Volume -Labor, Plant, Retail'!I33</f>
        <v>0</v>
      </c>
      <c r="J10" s="0" t="n">
        <f aca="false">'Volume -Labor, Plant, Retail'!J33</f>
        <v>0</v>
      </c>
      <c r="K10" s="0" t="n">
        <f aca="false">'Volume -Labor, Plant, Retail'!K33</f>
        <v>0</v>
      </c>
      <c r="L10" s="0" t="n">
        <f aca="false">'Volume -Labor, Plant, Retail'!L33</f>
        <v>0</v>
      </c>
      <c r="M10" s="50" t="n">
        <f aca="false">'Volume -Labor, Plant, Retail'!M33</f>
        <v>0</v>
      </c>
      <c r="N10" s="0" t="n">
        <f aca="false">'Volume -Labor, Plant, Retail'!N33</f>
        <v>0</v>
      </c>
      <c r="O10" s="0" t="n">
        <f aca="false">'Volume -Labor, Plant, Retail'!O33</f>
        <v>0</v>
      </c>
      <c r="P10" s="0" t="n">
        <f aca="false">'Volume -Labor, Plant, Retail'!P33</f>
        <v>0</v>
      </c>
      <c r="Q10" s="0" t="n">
        <f aca="false">'Volume -Labor, Plant, Retail'!Q33</f>
        <v>0</v>
      </c>
      <c r="R10" s="0" t="n">
        <f aca="false">'Volume -Labor, Plant, Retail'!R33</f>
        <v>0</v>
      </c>
      <c r="S10" s="99" t="n">
        <f aca="false">'Volume -Labor, Plant, Retail'!S33</f>
        <v>33</v>
      </c>
      <c r="T10" s="85" t="n">
        <f aca="false">'Volume -Labor, Plant, Retail'!T33</f>
        <v>66</v>
      </c>
      <c r="U10" s="0" t="n">
        <f aca="false">'Volume -Labor, Plant, Retail'!U33</f>
        <v>88</v>
      </c>
      <c r="V10" s="0" t="n">
        <f aca="false">'Volume -Labor, Plant, Retail'!V33</f>
        <v>110</v>
      </c>
      <c r="W10" s="0" t="n">
        <f aca="false">'Volume -Labor, Plant, Retail'!W33</f>
        <v>132</v>
      </c>
      <c r="X10" s="0" t="n">
        <f aca="false">'Volume -Labor, Plant, Retail'!X33</f>
        <v>154</v>
      </c>
      <c r="Y10" s="50" t="n">
        <f aca="false">'Volume -Labor, Plant, Retail'!Y33</f>
        <v>176</v>
      </c>
      <c r="Z10" s="0" t="n">
        <f aca="false">'Volume -Labor, Plant, Retail'!Z33</f>
        <v>198</v>
      </c>
      <c r="AA10" s="0" t="n">
        <f aca="false">'Volume -Labor, Plant, Retail'!AA33</f>
        <v>220</v>
      </c>
      <c r="AB10" s="0" t="n">
        <f aca="false">'Volume -Labor, Plant, Retail'!AB33</f>
        <v>242</v>
      </c>
      <c r="AC10" s="0" t="n">
        <f aca="false">'Volume -Labor, Plant, Retail'!AC33</f>
        <v>264</v>
      </c>
      <c r="AD10" s="0" t="n">
        <f aca="false">'Volume -Labor, Plant, Retail'!AD33</f>
        <v>286</v>
      </c>
      <c r="AE10" s="0" t="n">
        <f aca="false">'Volume -Labor, Plant, Retail'!AE33</f>
        <v>308</v>
      </c>
      <c r="AF10" s="0" t="n">
        <f aca="false">'Volume -Labor, Plant, Retail'!AF33</f>
        <v>330</v>
      </c>
      <c r="AG10" s="0" t="n">
        <f aca="false">'Volume -Labor, Plant, Retail'!AG33</f>
        <v>330</v>
      </c>
      <c r="AH10" s="0" t="n">
        <f aca="false">'Volume -Labor, Plant, Retail'!AH33</f>
        <v>330</v>
      </c>
      <c r="AI10" s="0" t="n">
        <f aca="false">'Volume -Labor, Plant, Retail'!AI33</f>
        <v>330</v>
      </c>
      <c r="AJ10" s="0" t="n">
        <f aca="false">'Volume -Labor, Plant, Retail'!AJ33</f>
        <v>330</v>
      </c>
      <c r="AK10" s="50" t="n">
        <f aca="false">'Volume -Labor, Plant, Retail'!AK33</f>
        <v>330</v>
      </c>
      <c r="AL10" s="0" t="n">
        <f aca="false">'Volume -Labor, Plant, Retail'!AL33</f>
        <v>330</v>
      </c>
      <c r="AM10" s="0" t="n">
        <f aca="false">'Volume -Labor, Plant, Retail'!AM33</f>
        <v>330</v>
      </c>
      <c r="AN10" s="0" t="n">
        <f aca="false">'Volume -Labor, Plant, Retail'!AN33</f>
        <v>330</v>
      </c>
      <c r="AO10" s="0" t="n">
        <f aca="false">'Volume -Labor, Plant, Retail'!AO33</f>
        <v>330</v>
      </c>
      <c r="AP10" s="0" t="n">
        <f aca="false">'Volume -Labor, Plant, Retail'!AP33</f>
        <v>330</v>
      </c>
      <c r="AQ10" s="0" t="n">
        <f aca="false">'Volume -Labor, Plant, Retail'!AQ33</f>
        <v>330</v>
      </c>
      <c r="AR10" s="0" t="n">
        <f aca="false">'Volume -Labor, Plant, Retail'!AR33</f>
        <v>330</v>
      </c>
      <c r="AS10" s="0" t="n">
        <f aca="false">'Volume -Labor, Plant, Retail'!AS33</f>
        <v>330</v>
      </c>
      <c r="AT10" s="0" t="n">
        <f aca="false">'Volume -Labor, Plant, Retail'!AT33</f>
        <v>330</v>
      </c>
      <c r="AU10" s="0" t="n">
        <f aca="false">'Volume -Labor, Plant, Retail'!AU33</f>
        <v>330</v>
      </c>
      <c r="AV10" s="0" t="n">
        <f aca="false">'Volume -Labor, Plant, Retail'!AV33</f>
        <v>330</v>
      </c>
      <c r="AW10" s="50" t="n">
        <f aca="false">'Volume -Labor, Plant, Retail'!AW33</f>
        <v>330</v>
      </c>
      <c r="AX10" s="0" t="n">
        <f aca="false">'Volume -Labor, Plant, Retail'!AX33</f>
        <v>330</v>
      </c>
      <c r="AY10" s="0" t="n">
        <f aca="false">'Volume -Labor, Plant, Retail'!AY33</f>
        <v>330</v>
      </c>
      <c r="AZ10" s="0" t="n">
        <f aca="false">'Volume -Labor, Plant, Retail'!AZ33</f>
        <v>330</v>
      </c>
      <c r="BA10" s="0" t="n">
        <f aca="false">'Volume -Labor, Plant, Retail'!BA33</f>
        <v>330</v>
      </c>
      <c r="BB10" s="0" t="n">
        <f aca="false">'Volume -Labor, Plant, Retail'!BB33</f>
        <v>330</v>
      </c>
      <c r="BC10" s="0" t="n">
        <f aca="false">'Volume -Labor, Plant, Retail'!BC33</f>
        <v>330</v>
      </c>
      <c r="BD10" s="0" t="n">
        <f aca="false">'Volume -Labor, Plant, Retail'!BD33</f>
        <v>330</v>
      </c>
      <c r="BE10" s="0" t="n">
        <f aca="false">'Volume -Labor, Plant, Retail'!BE33</f>
        <v>330</v>
      </c>
      <c r="BF10" s="0" t="n">
        <f aca="false">'Volume -Labor, Plant, Retail'!BF33</f>
        <v>330</v>
      </c>
      <c r="BG10" s="0" t="n">
        <f aca="false">'Volume -Labor, Plant, Retail'!BG33</f>
        <v>330</v>
      </c>
      <c r="BH10" s="0" t="n">
        <f aca="false">'Volume -Labor, Plant, Retail'!BH33</f>
        <v>330</v>
      </c>
      <c r="BI10" s="50" t="n">
        <f aca="false">'Volume -Labor, Plant, Retail'!BI33</f>
        <v>330</v>
      </c>
    </row>
    <row r="11" customFormat="false" ht="12.75" hidden="false" customHeight="false" outlineLevel="0" collapsed="false">
      <c r="A11" s="98" t="s">
        <v>241</v>
      </c>
      <c r="B11" s="57" t="n">
        <f aca="false">SUM(B8:B10)</f>
        <v>9</v>
      </c>
      <c r="C11" s="57" t="n">
        <f aca="false">SUM(C8:C10)</f>
        <v>9</v>
      </c>
      <c r="D11" s="57" t="n">
        <f aca="false">SUM(D8:D10)</f>
        <v>9</v>
      </c>
      <c r="E11" s="57" t="n">
        <f aca="false">SUM(E8:E10)</f>
        <v>9</v>
      </c>
      <c r="F11" s="57" t="n">
        <f aca="false">SUM(F8:F10)</f>
        <v>9</v>
      </c>
      <c r="G11" s="57" t="n">
        <f aca="false">SUM(G8:G10)</f>
        <v>9</v>
      </c>
      <c r="H11" s="57" t="n">
        <f aca="false">SUM(H8:H10)</f>
        <v>34</v>
      </c>
      <c r="I11" s="57" t="n">
        <f aca="false">SUM(I8:I10)</f>
        <v>45</v>
      </c>
      <c r="J11" s="57" t="n">
        <f aca="false">SUM(J8:J10)</f>
        <v>51</v>
      </c>
      <c r="K11" s="57" t="n">
        <f aca="false">SUM(K8:K10)</f>
        <v>59</v>
      </c>
      <c r="L11" s="57" t="n">
        <f aca="false">SUM(L8:L10)</f>
        <v>64</v>
      </c>
      <c r="M11" s="58" t="n">
        <f aca="false">SUM(M8:M10)</f>
        <v>65</v>
      </c>
      <c r="N11" s="57" t="n">
        <f aca="false">SUM(N8:N10)</f>
        <v>67</v>
      </c>
      <c r="O11" s="57" t="n">
        <f aca="false">SUM(O8:O10)</f>
        <v>69</v>
      </c>
      <c r="P11" s="57" t="n">
        <f aca="false">SUM(P8:P10)</f>
        <v>70</v>
      </c>
      <c r="Q11" s="57" t="n">
        <f aca="false">SUM(Q8:Q10)</f>
        <v>70</v>
      </c>
      <c r="R11" s="57" t="n">
        <f aca="false">SUM(R8:R10)</f>
        <v>70</v>
      </c>
      <c r="S11" s="104" t="n">
        <f aca="false">SUM(S8:S10)</f>
        <v>103</v>
      </c>
      <c r="T11" s="68" t="n">
        <f aca="false">SUM(T8:T10)</f>
        <v>136</v>
      </c>
      <c r="U11" s="57" t="n">
        <f aca="false">SUM(U8:U10)</f>
        <v>158</v>
      </c>
      <c r="V11" s="57" t="n">
        <f aca="false">SUM(V8:V10)</f>
        <v>180</v>
      </c>
      <c r="W11" s="57" t="n">
        <f aca="false">SUM(W8:W10)</f>
        <v>202</v>
      </c>
      <c r="X11" s="57" t="n">
        <f aca="false">SUM(X8:X10)</f>
        <v>224</v>
      </c>
      <c r="Y11" s="58" t="n">
        <f aca="false">SUM(Y8:Y10)</f>
        <v>246</v>
      </c>
      <c r="Z11" s="57" t="n">
        <f aca="false">SUM(Z8:Z10)</f>
        <v>268</v>
      </c>
      <c r="AA11" s="57" t="n">
        <f aca="false">SUM(AA8:AA10)</f>
        <v>290</v>
      </c>
      <c r="AB11" s="57" t="n">
        <f aca="false">SUM(AB8:AB10)</f>
        <v>312</v>
      </c>
      <c r="AC11" s="57" t="n">
        <f aca="false">SUM(AC8:AC10)</f>
        <v>334</v>
      </c>
      <c r="AD11" s="57" t="n">
        <f aca="false">SUM(AD8:AD10)</f>
        <v>356</v>
      </c>
      <c r="AE11" s="57" t="n">
        <f aca="false">SUM(AE8:AE10)</f>
        <v>378</v>
      </c>
      <c r="AF11" s="57" t="n">
        <f aca="false">SUM(AF8:AF10)</f>
        <v>400</v>
      </c>
      <c r="AG11" s="57" t="n">
        <f aca="false">SUM(AG8:AG10)</f>
        <v>400</v>
      </c>
      <c r="AH11" s="57" t="n">
        <f aca="false">SUM(AH8:AH10)</f>
        <v>400</v>
      </c>
      <c r="AI11" s="57" t="n">
        <f aca="false">SUM(AI8:AI10)</f>
        <v>400</v>
      </c>
      <c r="AJ11" s="57" t="n">
        <f aca="false">SUM(AJ8:AJ10)</f>
        <v>400</v>
      </c>
      <c r="AK11" s="58" t="n">
        <f aca="false">SUM(AK8:AK10)</f>
        <v>400</v>
      </c>
      <c r="AL11" s="57" t="n">
        <f aca="false">SUM(AL8:AL10)</f>
        <v>400</v>
      </c>
      <c r="AM11" s="57" t="n">
        <f aca="false">SUM(AM8:AM10)</f>
        <v>400</v>
      </c>
      <c r="AN11" s="57" t="n">
        <f aca="false">SUM(AN8:AN10)</f>
        <v>400</v>
      </c>
      <c r="AO11" s="57" t="n">
        <f aca="false">SUM(AO8:AO10)</f>
        <v>400</v>
      </c>
      <c r="AP11" s="57" t="n">
        <f aca="false">SUM(AP8:AP10)</f>
        <v>400</v>
      </c>
      <c r="AQ11" s="57" t="n">
        <f aca="false">SUM(AQ8:AQ10)</f>
        <v>400</v>
      </c>
      <c r="AR11" s="57" t="n">
        <f aca="false">SUM(AR8:AR10)</f>
        <v>400</v>
      </c>
      <c r="AS11" s="57" t="n">
        <f aca="false">SUM(AS8:AS10)</f>
        <v>400</v>
      </c>
      <c r="AT11" s="57" t="n">
        <f aca="false">SUM(AT8:AT10)</f>
        <v>400</v>
      </c>
      <c r="AU11" s="57" t="n">
        <f aca="false">SUM(AU8:AU10)</f>
        <v>400</v>
      </c>
      <c r="AV11" s="57" t="n">
        <f aca="false">SUM(AV8:AV10)</f>
        <v>400</v>
      </c>
      <c r="AW11" s="58" t="n">
        <f aca="false">SUM(AW8:AW10)</f>
        <v>400</v>
      </c>
      <c r="AX11" s="57" t="n">
        <f aca="false">SUM(AX8:AX10)</f>
        <v>400</v>
      </c>
      <c r="AY11" s="57" t="n">
        <f aca="false">SUM(AY8:AY10)</f>
        <v>400</v>
      </c>
      <c r="AZ11" s="57" t="n">
        <f aca="false">SUM(AZ8:AZ10)</f>
        <v>400</v>
      </c>
      <c r="BA11" s="57" t="n">
        <f aca="false">SUM(BA8:BA10)</f>
        <v>400</v>
      </c>
      <c r="BB11" s="57" t="n">
        <f aca="false">SUM(BB8:BB10)</f>
        <v>400</v>
      </c>
      <c r="BC11" s="57" t="n">
        <f aca="false">SUM(BC8:BC10)</f>
        <v>400</v>
      </c>
      <c r="BD11" s="57" t="n">
        <f aca="false">SUM(BD8:BD10)</f>
        <v>400</v>
      </c>
      <c r="BE11" s="57" t="n">
        <f aca="false">SUM(BE8:BE10)</f>
        <v>400</v>
      </c>
      <c r="BF11" s="57" t="n">
        <f aca="false">SUM(BF8:BF10)</f>
        <v>400</v>
      </c>
      <c r="BG11" s="57" t="n">
        <f aca="false">SUM(BG8:BG10)</f>
        <v>400</v>
      </c>
      <c r="BH11" s="57" t="n">
        <f aca="false">SUM(BH8:BH10)</f>
        <v>400</v>
      </c>
      <c r="BI11" s="58" t="n">
        <f aca="false">SUM(BI8:BI10)</f>
        <v>400</v>
      </c>
    </row>
    <row r="12" customFormat="false" ht="12.75" hidden="false" customHeight="false" outlineLevel="0" collapsed="false">
      <c r="T12" s="85"/>
    </row>
    <row r="13" customFormat="false" ht="12.75" hidden="false" customHeight="false" outlineLevel="0" collapsed="false">
      <c r="A13" s="105" t="s">
        <v>242</v>
      </c>
      <c r="T13" s="85"/>
    </row>
    <row r="14" customFormat="false" ht="12.75" hidden="false" customHeight="false" outlineLevel="0" collapsed="false">
      <c r="A14" s="106" t="s">
        <v>243</v>
      </c>
      <c r="B14" s="57" t="n">
        <f aca="false">'Employee List'!J102</f>
        <v>24166.6666666667</v>
      </c>
      <c r="C14" s="57" t="n">
        <f aca="false">'Employee List'!K102</f>
        <v>24166.6666666667</v>
      </c>
      <c r="D14" s="57" t="n">
        <f aca="false">'Employee List'!L102</f>
        <v>24166.6666666667</v>
      </c>
      <c r="E14" s="57" t="n">
        <f aca="false">'Employee List'!M102</f>
        <v>24166.6666666667</v>
      </c>
      <c r="F14" s="57" t="n">
        <f aca="false">'Employee List'!N102</f>
        <v>24166.6666666667</v>
      </c>
      <c r="G14" s="57" t="n">
        <f aca="false">'Employee List'!O102</f>
        <v>24166.6666666667</v>
      </c>
      <c r="H14" s="57" t="n">
        <f aca="false">'Employee List'!P102</f>
        <v>103333.333333333</v>
      </c>
      <c r="I14" s="57" t="n">
        <f aca="false">'Employee List'!Q102</f>
        <v>165000</v>
      </c>
      <c r="J14" s="57" t="n">
        <f aca="false">'Employee List'!R102</f>
        <v>165000</v>
      </c>
      <c r="K14" s="57" t="n">
        <f aca="false">'Employee List'!S102</f>
        <v>165000</v>
      </c>
      <c r="L14" s="57" t="n">
        <f aca="false">'Employee List'!T102</f>
        <v>165000</v>
      </c>
      <c r="M14" s="58" t="n">
        <f aca="false">'Employee List'!U102</f>
        <v>165000</v>
      </c>
      <c r="N14" s="57" t="n">
        <f aca="false">'Employee List'!V102</f>
        <v>178333.333333333</v>
      </c>
      <c r="O14" s="57" t="n">
        <f aca="false">'Employee List'!W102</f>
        <v>191666.666666667</v>
      </c>
      <c r="P14" s="57" t="n">
        <f aca="false">'Employee List'!X102</f>
        <v>198333.333333333</v>
      </c>
      <c r="Q14" s="57" t="n">
        <f aca="false">'Employee List'!Y102</f>
        <v>198333.333333333</v>
      </c>
      <c r="R14" s="57" t="n">
        <f aca="false">'Employee List'!Z102</f>
        <v>198333.333333333</v>
      </c>
      <c r="S14" s="104" t="n">
        <f aca="false">'Employee List'!AA102</f>
        <v>198333.333333333</v>
      </c>
      <c r="T14" s="68" t="n">
        <f aca="false">'Employee List'!AB102</f>
        <v>198333.333333333</v>
      </c>
      <c r="U14" s="57" t="n">
        <f aca="false">'Employee List'!AC102</f>
        <v>198333.333333333</v>
      </c>
      <c r="V14" s="57" t="n">
        <f aca="false">'Employee List'!AD102</f>
        <v>198333.333333333</v>
      </c>
      <c r="W14" s="57" t="n">
        <f aca="false">'Employee List'!AE102</f>
        <v>198333.333333333</v>
      </c>
      <c r="X14" s="57" t="n">
        <f aca="false">'Employee List'!AF102</f>
        <v>198333.333333333</v>
      </c>
      <c r="Y14" s="58" t="n">
        <f aca="false">'Employee List'!AG102</f>
        <v>198333.333333333</v>
      </c>
      <c r="Z14" s="57" t="n">
        <f aca="false">'Employee List'!AH102</f>
        <v>198333.333333333</v>
      </c>
      <c r="AA14" s="57" t="n">
        <f aca="false">'Employee List'!AI102</f>
        <v>198333.333333333</v>
      </c>
      <c r="AB14" s="57" t="n">
        <f aca="false">'Employee List'!AJ102</f>
        <v>198333.333333333</v>
      </c>
      <c r="AC14" s="57" t="n">
        <f aca="false">'Employee List'!AK102</f>
        <v>198333.333333333</v>
      </c>
      <c r="AD14" s="57" t="n">
        <f aca="false">'Employee List'!AL102</f>
        <v>198333.333333333</v>
      </c>
      <c r="AE14" s="57" t="n">
        <f aca="false">'Employee List'!AM102</f>
        <v>198333.333333333</v>
      </c>
      <c r="AF14" s="57" t="n">
        <f aca="false">'Employee List'!AN102</f>
        <v>198333.333333333</v>
      </c>
      <c r="AG14" s="57" t="n">
        <f aca="false">'Employee List'!AO102</f>
        <v>198333.333333333</v>
      </c>
      <c r="AH14" s="57" t="n">
        <f aca="false">'Employee List'!AP102</f>
        <v>198333.333333333</v>
      </c>
      <c r="AI14" s="57" t="n">
        <f aca="false">'Employee List'!AQ102</f>
        <v>198333.333333333</v>
      </c>
      <c r="AJ14" s="57" t="n">
        <f aca="false">'Employee List'!AR102</f>
        <v>198333.333333333</v>
      </c>
      <c r="AK14" s="58" t="n">
        <f aca="false">'Employee List'!AS102</f>
        <v>198333.333333333</v>
      </c>
      <c r="AL14" s="57" t="n">
        <f aca="false">'Employee List'!AT102</f>
        <v>198333.333333333</v>
      </c>
      <c r="AM14" s="57" t="n">
        <f aca="false">'Employee List'!AU102</f>
        <v>198333.333333333</v>
      </c>
      <c r="AN14" s="57" t="n">
        <f aca="false">'Employee List'!AV102</f>
        <v>198333.333333333</v>
      </c>
      <c r="AO14" s="57" t="n">
        <f aca="false">'Employee List'!AW102</f>
        <v>198333.333333333</v>
      </c>
      <c r="AP14" s="57" t="n">
        <f aca="false">'Employee List'!AX102</f>
        <v>198333.333333333</v>
      </c>
      <c r="AQ14" s="57" t="n">
        <f aca="false">'Employee List'!AY102</f>
        <v>198333.333333333</v>
      </c>
      <c r="AR14" s="57" t="n">
        <f aca="false">'Employee List'!AZ102</f>
        <v>198333.333333333</v>
      </c>
      <c r="AS14" s="57" t="n">
        <f aca="false">'Employee List'!BA102</f>
        <v>198333.333333333</v>
      </c>
      <c r="AT14" s="57" t="n">
        <f aca="false">'Employee List'!BB102</f>
        <v>198333.333333333</v>
      </c>
      <c r="AU14" s="57" t="n">
        <f aca="false">'Employee List'!BC102</f>
        <v>198333.333333333</v>
      </c>
      <c r="AV14" s="57" t="n">
        <f aca="false">'Employee List'!BD102</f>
        <v>198333.333333333</v>
      </c>
      <c r="AW14" s="58" t="n">
        <f aca="false">'Employee List'!BE102</f>
        <v>198333.333333333</v>
      </c>
      <c r="AX14" s="57" t="n">
        <f aca="false">'Employee List'!BF102</f>
        <v>198333.333333333</v>
      </c>
      <c r="AY14" s="57" t="n">
        <f aca="false">'Employee List'!BG102</f>
        <v>198333.333333333</v>
      </c>
      <c r="AZ14" s="57" t="n">
        <f aca="false">'Employee List'!BH102</f>
        <v>198333.333333333</v>
      </c>
      <c r="BA14" s="57" t="n">
        <f aca="false">'Employee List'!BI102</f>
        <v>198333.333333333</v>
      </c>
      <c r="BB14" s="57" t="n">
        <f aca="false">'Employee List'!BJ102</f>
        <v>198333.333333333</v>
      </c>
      <c r="BC14" s="57" t="n">
        <f aca="false">'Employee List'!BK102</f>
        <v>198333.333333333</v>
      </c>
      <c r="BD14" s="57" t="n">
        <f aca="false">'Employee List'!BL102</f>
        <v>198333.333333333</v>
      </c>
      <c r="BE14" s="57" t="n">
        <f aca="false">'Employee List'!BM102</f>
        <v>198333.333333333</v>
      </c>
      <c r="BF14" s="57" t="n">
        <f aca="false">'Employee List'!BN102</f>
        <v>198333.333333333</v>
      </c>
      <c r="BG14" s="57" t="n">
        <f aca="false">'Employee List'!BO102</f>
        <v>198333.333333333</v>
      </c>
      <c r="BH14" s="57" t="n">
        <f aca="false">'Employee List'!BP102</f>
        <v>198333.333333333</v>
      </c>
      <c r="BI14" s="58" t="n">
        <f aca="false">'Employee List'!BQ102</f>
        <v>198333.333333333</v>
      </c>
    </row>
    <row r="15" customFormat="false" ht="12.75" hidden="false" customHeight="false" outlineLevel="0" collapsed="false">
      <c r="A15" s="106" t="s">
        <v>244</v>
      </c>
      <c r="B15" s="57" t="n">
        <f aca="false">'Employee List'!J103-B14</f>
        <v>97845.3333333333</v>
      </c>
      <c r="C15" s="57" t="n">
        <f aca="false">'Employee List'!K103-C14</f>
        <v>97845.3333333333</v>
      </c>
      <c r="D15" s="57" t="n">
        <f aca="false">'Employee List'!L103-D14</f>
        <v>97845.3333333333</v>
      </c>
      <c r="E15" s="57" t="n">
        <f aca="false">'Employee List'!M103-E14</f>
        <v>97845.3333333333</v>
      </c>
      <c r="F15" s="57" t="n">
        <f aca="false">'Employee List'!N103-F14</f>
        <v>97845.3333333333</v>
      </c>
      <c r="G15" s="57" t="n">
        <f aca="false">'Employee List'!O103-G14</f>
        <v>97845.3333333333</v>
      </c>
      <c r="H15" s="57" t="n">
        <f aca="false">'Employee List'!P103-H14</f>
        <v>246178.666666667</v>
      </c>
      <c r="I15" s="57" t="n">
        <f aca="false">'Employee List'!Q103-I14</f>
        <v>282845.333333333</v>
      </c>
      <c r="J15" s="57" t="n">
        <f aca="false">'Employee List'!R103-J14</f>
        <v>336179.666666667</v>
      </c>
      <c r="K15" s="57" t="n">
        <f aca="false">'Employee List'!S103-K14</f>
        <v>403679.666666667</v>
      </c>
      <c r="L15" s="57" t="n">
        <f aca="false">'Employee List'!T103-L14</f>
        <v>438679.666666667</v>
      </c>
      <c r="M15" s="58" t="n">
        <f aca="false">'Employee List'!U103-M14</f>
        <v>443679.666666667</v>
      </c>
      <c r="N15" s="57" t="n">
        <f aca="false">'Employee List'!V103-N14</f>
        <v>443679.666666667</v>
      </c>
      <c r="O15" s="57" t="n">
        <f aca="false">'Employee List'!W103-O14</f>
        <v>443679.666666667</v>
      </c>
      <c r="P15" s="57" t="n">
        <f aca="false">'Employee List'!X103-P14</f>
        <v>443679.666666667</v>
      </c>
      <c r="Q15" s="57" t="n">
        <f aca="false">'Employee List'!Y103-Q14</f>
        <v>443679.666666667</v>
      </c>
      <c r="R15" s="57" t="n">
        <f aca="false">'Employee List'!Z103-R14</f>
        <v>443679.666666667</v>
      </c>
      <c r="S15" s="104" t="n">
        <f aca="false">'Employee List'!AA103-S14</f>
        <v>443679.666666667</v>
      </c>
      <c r="T15" s="68" t="n">
        <f aca="false">'Employee List'!AB103-T14</f>
        <v>443679.666666667</v>
      </c>
      <c r="U15" s="57" t="n">
        <f aca="false">'Employee List'!AC103-U14</f>
        <v>443679.666666667</v>
      </c>
      <c r="V15" s="57" t="n">
        <f aca="false">'Employee List'!AD103-V14</f>
        <v>443680.666666667</v>
      </c>
      <c r="W15" s="57" t="n">
        <f aca="false">'Employee List'!AE103-W14</f>
        <v>443680.666666667</v>
      </c>
      <c r="X15" s="57" t="n">
        <f aca="false">'Employee List'!AF103-X14</f>
        <v>443680.666666667</v>
      </c>
      <c r="Y15" s="58" t="n">
        <f aca="false">'Employee List'!AG103-Y14</f>
        <v>443680.666666667</v>
      </c>
      <c r="Z15" s="57" t="n">
        <f aca="false">'Employee List'!AH103-Z14</f>
        <v>443680.666666667</v>
      </c>
      <c r="AA15" s="57" t="n">
        <f aca="false">'Employee List'!AI103-AA14</f>
        <v>443680.666666667</v>
      </c>
      <c r="AB15" s="57" t="n">
        <f aca="false">'Employee List'!AJ103-AB14</f>
        <v>443680.666666667</v>
      </c>
      <c r="AC15" s="57" t="n">
        <f aca="false">'Employee List'!AK103-AC14</f>
        <v>443680.666666667</v>
      </c>
      <c r="AD15" s="57" t="n">
        <f aca="false">'Employee List'!AL103-AD14</f>
        <v>443680.666666667</v>
      </c>
      <c r="AE15" s="57" t="n">
        <f aca="false">'Employee List'!AM103-AE14</f>
        <v>443680.666666667</v>
      </c>
      <c r="AF15" s="57" t="n">
        <f aca="false">'Employee List'!AN103-AF14</f>
        <v>443680.666666667</v>
      </c>
      <c r="AG15" s="57" t="n">
        <f aca="false">'Employee List'!AO103-AG14</f>
        <v>443680.666666667</v>
      </c>
      <c r="AH15" s="57" t="n">
        <f aca="false">'Employee List'!AP103-AH14</f>
        <v>443681.666666667</v>
      </c>
      <c r="AI15" s="57" t="n">
        <f aca="false">'Employee List'!AQ103-AI14</f>
        <v>443681.666666667</v>
      </c>
      <c r="AJ15" s="57" t="n">
        <f aca="false">'Employee List'!AR103-AJ14</f>
        <v>443681.666666667</v>
      </c>
      <c r="AK15" s="58" t="n">
        <f aca="false">'Employee List'!AS103-AK14</f>
        <v>443681.666666667</v>
      </c>
      <c r="AL15" s="57" t="n">
        <f aca="false">'Employee List'!AT103-AL14</f>
        <v>443681.666666667</v>
      </c>
      <c r="AM15" s="57" t="n">
        <f aca="false">'Employee List'!AU103-AM14</f>
        <v>443681.666666667</v>
      </c>
      <c r="AN15" s="57" t="n">
        <f aca="false">'Employee List'!AV103-AN14</f>
        <v>443681.666666667</v>
      </c>
      <c r="AO15" s="57" t="n">
        <f aca="false">'Employee List'!AW103-AO14</f>
        <v>443681.666666667</v>
      </c>
      <c r="AP15" s="57" t="n">
        <f aca="false">'Employee List'!AX103-AP14</f>
        <v>443681.666666667</v>
      </c>
      <c r="AQ15" s="57" t="n">
        <f aca="false">'Employee List'!AY103-AQ14</f>
        <v>443681.666666667</v>
      </c>
      <c r="AR15" s="57" t="n">
        <f aca="false">'Employee List'!AZ103-AR14</f>
        <v>443681.666666667</v>
      </c>
      <c r="AS15" s="57" t="n">
        <f aca="false">'Employee List'!BA103-AS14</f>
        <v>443681.666666667</v>
      </c>
      <c r="AT15" s="57" t="n">
        <f aca="false">'Employee List'!BB103-AT14</f>
        <v>443682.666666667</v>
      </c>
      <c r="AU15" s="57" t="n">
        <f aca="false">'Employee List'!BC103-AU14</f>
        <v>443682.666666667</v>
      </c>
      <c r="AV15" s="57" t="n">
        <f aca="false">'Employee List'!BD103-AV14</f>
        <v>443682.666666667</v>
      </c>
      <c r="AW15" s="58" t="n">
        <f aca="false">'Employee List'!BE103-AW14</f>
        <v>443682.666666667</v>
      </c>
      <c r="AX15" s="57" t="n">
        <f aca="false">'Employee List'!BF103-AX14</f>
        <v>443682.666666667</v>
      </c>
      <c r="AY15" s="57" t="n">
        <f aca="false">'Employee List'!BG103-AY14</f>
        <v>443682.666666667</v>
      </c>
      <c r="AZ15" s="57" t="n">
        <f aca="false">'Employee List'!BH103-AZ14</f>
        <v>443682.666666667</v>
      </c>
      <c r="BA15" s="57" t="n">
        <f aca="false">'Employee List'!BI103-BA14</f>
        <v>443682.666666667</v>
      </c>
      <c r="BB15" s="57" t="n">
        <f aca="false">'Employee List'!BJ103-BB14</f>
        <v>443682.666666667</v>
      </c>
      <c r="BC15" s="57" t="n">
        <f aca="false">'Employee List'!BK103-BC14</f>
        <v>443682.666666667</v>
      </c>
      <c r="BD15" s="57" t="n">
        <f aca="false">'Employee List'!BL103-BD14</f>
        <v>443682.666666667</v>
      </c>
      <c r="BE15" s="57" t="n">
        <f aca="false">'Employee List'!BM103-BE14</f>
        <v>443682.666666667</v>
      </c>
      <c r="BF15" s="57" t="n">
        <f aca="false">'Employee List'!BN103-BF14</f>
        <v>443683.666666667</v>
      </c>
      <c r="BG15" s="57" t="n">
        <f aca="false">'Employee List'!BO103-BG14</f>
        <v>443683.666666667</v>
      </c>
      <c r="BH15" s="57" t="n">
        <f aca="false">'Employee List'!BP103-BH14</f>
        <v>443683.666666667</v>
      </c>
      <c r="BI15" s="58" t="n">
        <f aca="false">'Employee List'!BQ103-BI14</f>
        <v>443683.666666667</v>
      </c>
    </row>
    <row r="16" customFormat="false" ht="12.75" hidden="false" customHeight="false" outlineLevel="0" collapsed="false">
      <c r="A16" s="106" t="s">
        <v>245</v>
      </c>
      <c r="B16" s="107" t="n">
        <v>2000</v>
      </c>
      <c r="C16" s="33" t="n">
        <f aca="false">B16</f>
        <v>2000</v>
      </c>
      <c r="D16" s="33" t="n">
        <f aca="false">C16</f>
        <v>2000</v>
      </c>
      <c r="E16" s="33" t="n">
        <f aca="false">D16</f>
        <v>2000</v>
      </c>
      <c r="F16" s="33" t="n">
        <f aca="false">E16</f>
        <v>2000</v>
      </c>
      <c r="G16" s="33" t="n">
        <f aca="false">F16</f>
        <v>2000</v>
      </c>
      <c r="H16" s="33" t="n">
        <f aca="false">H9*19*40*4.3</f>
        <v>35948</v>
      </c>
      <c r="I16" s="33" t="n">
        <f aca="false">I9*19*40*4.3</f>
        <v>58824</v>
      </c>
      <c r="J16" s="33" t="n">
        <f aca="false">J9*19*40*4.3</f>
        <v>58824</v>
      </c>
      <c r="K16" s="33" t="n">
        <f aca="false">K9*19*40*4.3</f>
        <v>58824</v>
      </c>
      <c r="L16" s="33" t="n">
        <f aca="false">L9*19*40*4.3</f>
        <v>58824</v>
      </c>
      <c r="M16" s="108" t="n">
        <f aca="false">M9*19*40*4.3</f>
        <v>58824</v>
      </c>
      <c r="N16" s="33" t="n">
        <f aca="false">N9*19*40*4.3</f>
        <v>65360</v>
      </c>
      <c r="O16" s="33" t="n">
        <f aca="false">O9*19*40*4.3</f>
        <v>71896</v>
      </c>
      <c r="P16" s="33" t="n">
        <f aca="false">P9*19*40*4.3</f>
        <v>75164</v>
      </c>
      <c r="Q16" s="33" t="n">
        <f aca="false">Q9*19*40*4.3</f>
        <v>75164</v>
      </c>
      <c r="R16" s="33" t="n">
        <f aca="false">R9*19*40*4.3</f>
        <v>75164</v>
      </c>
      <c r="S16" s="109" t="n">
        <f aca="false">S9*19*40*4.3</f>
        <v>75164</v>
      </c>
      <c r="T16" s="33" t="n">
        <f aca="false">T9*19*40*4.3</f>
        <v>75164</v>
      </c>
      <c r="U16" s="33" t="n">
        <f aca="false">U9*19*40*4.3</f>
        <v>75164</v>
      </c>
      <c r="V16" s="33" t="n">
        <f aca="false">V9*19*40*4.3</f>
        <v>75164</v>
      </c>
      <c r="W16" s="33" t="n">
        <f aca="false">W9*19*40*4.3</f>
        <v>75164</v>
      </c>
      <c r="X16" s="33" t="n">
        <f aca="false">X9*19*40*4.3</f>
        <v>75164</v>
      </c>
      <c r="Y16" s="108" t="n">
        <f aca="false">Y9*19*40*4.3</f>
        <v>75164</v>
      </c>
      <c r="Z16" s="33" t="n">
        <f aca="false">Z9*19*40*4.3</f>
        <v>75164</v>
      </c>
      <c r="AA16" s="33" t="n">
        <f aca="false">AA9*19*40*4.3</f>
        <v>75164</v>
      </c>
      <c r="AB16" s="33" t="n">
        <f aca="false">AB9*19*40*4.3</f>
        <v>75164</v>
      </c>
      <c r="AC16" s="33" t="n">
        <f aca="false">AC9*19*40*4.3</f>
        <v>75164</v>
      </c>
      <c r="AD16" s="33" t="n">
        <f aca="false">AD9*19*40*4.3</f>
        <v>75164</v>
      </c>
      <c r="AE16" s="33" t="n">
        <f aca="false">AE9*19*40*4.3</f>
        <v>75164</v>
      </c>
      <c r="AF16" s="33" t="n">
        <f aca="false">AF9*19*40*4.3</f>
        <v>75164</v>
      </c>
      <c r="AG16" s="33" t="n">
        <f aca="false">AG9*19*40*4.3</f>
        <v>75164</v>
      </c>
      <c r="AH16" s="33" t="n">
        <f aca="false">AH9*19*40*4.3</f>
        <v>75164</v>
      </c>
      <c r="AI16" s="33" t="n">
        <f aca="false">AI9*19*40*4.3</f>
        <v>75164</v>
      </c>
      <c r="AJ16" s="33" t="n">
        <f aca="false">AJ9*19*40*4.3</f>
        <v>75164</v>
      </c>
      <c r="AK16" s="108" t="n">
        <f aca="false">AK9*19*40*4.3</f>
        <v>75164</v>
      </c>
      <c r="AL16" s="33" t="n">
        <f aca="false">AL9*19*40*4.3</f>
        <v>75164</v>
      </c>
      <c r="AM16" s="33" t="n">
        <f aca="false">AM9*19*40*4.3</f>
        <v>75164</v>
      </c>
      <c r="AN16" s="33" t="n">
        <f aca="false">AN9*19*40*4.3</f>
        <v>75164</v>
      </c>
      <c r="AO16" s="33" t="n">
        <f aca="false">AO9*19*40*4.3</f>
        <v>75164</v>
      </c>
      <c r="AP16" s="33" t="n">
        <f aca="false">AP9*19*40*4.3</f>
        <v>75164</v>
      </c>
      <c r="AQ16" s="33" t="n">
        <f aca="false">AQ9*19*40*4.3</f>
        <v>75164</v>
      </c>
      <c r="AR16" s="33" t="n">
        <f aca="false">AR9*19*40*4.3</f>
        <v>75164</v>
      </c>
      <c r="AS16" s="33" t="n">
        <f aca="false">AS9*19*40*4.3</f>
        <v>75164</v>
      </c>
      <c r="AT16" s="33" t="n">
        <f aca="false">AT9*19*40*4.3</f>
        <v>75164</v>
      </c>
      <c r="AU16" s="33" t="n">
        <f aca="false">AU9*19*40*4.3</f>
        <v>75164</v>
      </c>
      <c r="AV16" s="33" t="n">
        <f aca="false">AV9*19*40*4.3</f>
        <v>75164</v>
      </c>
      <c r="AW16" s="108" t="n">
        <f aca="false">AW9*19*40*4.3</f>
        <v>75164</v>
      </c>
      <c r="AX16" s="33" t="n">
        <f aca="false">AX9*19*40*4.3</f>
        <v>75164</v>
      </c>
      <c r="AY16" s="33" t="n">
        <f aca="false">AY9*19*40*4.3</f>
        <v>75164</v>
      </c>
      <c r="AZ16" s="33" t="n">
        <f aca="false">AZ9*19*40*4.3</f>
        <v>75164</v>
      </c>
      <c r="BA16" s="33" t="n">
        <f aca="false">BA9*19*40*4.3</f>
        <v>75164</v>
      </c>
      <c r="BB16" s="33" t="n">
        <f aca="false">BB9*19*40*4.3</f>
        <v>75164</v>
      </c>
      <c r="BC16" s="33" t="n">
        <f aca="false">BC9*19*40*4.3</f>
        <v>75164</v>
      </c>
      <c r="BD16" s="33" t="n">
        <f aca="false">BD9*19*40*4.3</f>
        <v>75164</v>
      </c>
      <c r="BE16" s="33" t="n">
        <f aca="false">BE9*19*40*4.3</f>
        <v>75164</v>
      </c>
      <c r="BF16" s="33" t="n">
        <f aca="false">BF9*19*40*4.3</f>
        <v>75164</v>
      </c>
      <c r="BG16" s="33" t="n">
        <f aca="false">BG9*19*40*4.3</f>
        <v>75164</v>
      </c>
      <c r="BH16" s="33" t="n">
        <f aca="false">BH9*19*40*4.3</f>
        <v>75164</v>
      </c>
      <c r="BI16" s="108" t="n">
        <f aca="false">BI9*19*40*4.3</f>
        <v>75164</v>
      </c>
    </row>
    <row r="17" customFormat="false" ht="12.75" hidden="false" customHeight="false" outlineLevel="0" collapsed="false">
      <c r="A17" s="106" t="s">
        <v>246</v>
      </c>
      <c r="B17" s="107" t="n">
        <f aca="false">5000/6*B9</f>
        <v>1666.66666666667</v>
      </c>
      <c r="C17" s="33" t="n">
        <f aca="false">5000/6*C9</f>
        <v>1666.66666666667</v>
      </c>
      <c r="D17" s="33" t="n">
        <f aca="false">5000/6*D9</f>
        <v>1666.66666666667</v>
      </c>
      <c r="E17" s="33" t="n">
        <f aca="false">5000/6*E9</f>
        <v>1666.66666666667</v>
      </c>
      <c r="F17" s="33" t="n">
        <f aca="false">5000/6*F9</f>
        <v>1666.66666666667</v>
      </c>
      <c r="G17" s="33" t="n">
        <f aca="false">5000/6*G9</f>
        <v>1666.66666666667</v>
      </c>
      <c r="H17" s="33" t="n">
        <f aca="false">5000/6*H9</f>
        <v>9166.66666666667</v>
      </c>
      <c r="I17" s="33" t="n">
        <f aca="false">5000/6*I9</f>
        <v>15000</v>
      </c>
      <c r="J17" s="33" t="n">
        <f aca="false">5000/6*J9</f>
        <v>15000</v>
      </c>
      <c r="K17" s="33" t="n">
        <f aca="false">5000/6*K9</f>
        <v>15000</v>
      </c>
      <c r="L17" s="33" t="n">
        <f aca="false">5000/6*L9</f>
        <v>15000</v>
      </c>
      <c r="M17" s="108" t="n">
        <f aca="false">5000/6*M9</f>
        <v>15000</v>
      </c>
      <c r="N17" s="33" t="n">
        <f aca="false">5000/6*N9</f>
        <v>16666.6666666667</v>
      </c>
      <c r="O17" s="33" t="n">
        <f aca="false">5000/6*O9</f>
        <v>18333.3333333333</v>
      </c>
      <c r="P17" s="33" t="n">
        <f aca="false">5000/6*P9</f>
        <v>19166.6666666667</v>
      </c>
      <c r="Q17" s="33" t="n">
        <f aca="false">5000/6*Q9</f>
        <v>19166.6666666667</v>
      </c>
      <c r="R17" s="33" t="n">
        <f aca="false">5000/6*R9</f>
        <v>19166.6666666667</v>
      </c>
      <c r="S17" s="109" t="n">
        <f aca="false">5000/6*S9</f>
        <v>19166.6666666667</v>
      </c>
      <c r="T17" s="33" t="n">
        <f aca="false">5000/6*T9</f>
        <v>19166.6666666667</v>
      </c>
      <c r="U17" s="33" t="n">
        <f aca="false">5000/6*U9</f>
        <v>19166.6666666667</v>
      </c>
      <c r="V17" s="33" t="n">
        <f aca="false">5000/6*V9</f>
        <v>19166.6666666667</v>
      </c>
      <c r="W17" s="33" t="n">
        <f aca="false">5000/6*W9</f>
        <v>19166.6666666667</v>
      </c>
      <c r="X17" s="33" t="n">
        <f aca="false">5000/6*X9</f>
        <v>19166.6666666667</v>
      </c>
      <c r="Y17" s="108" t="n">
        <f aca="false">5000/6*Y9</f>
        <v>19166.6666666667</v>
      </c>
      <c r="Z17" s="33" t="n">
        <f aca="false">5000/6*Z9</f>
        <v>19166.6666666667</v>
      </c>
      <c r="AA17" s="33" t="n">
        <f aca="false">5000/6*AA9</f>
        <v>19166.6666666667</v>
      </c>
      <c r="AB17" s="33" t="n">
        <f aca="false">5000/6*AB9</f>
        <v>19166.6666666667</v>
      </c>
      <c r="AC17" s="33" t="n">
        <f aca="false">5000/6*AC9</f>
        <v>19166.6666666667</v>
      </c>
      <c r="AD17" s="33" t="n">
        <f aca="false">5000/6*AD9</f>
        <v>19166.6666666667</v>
      </c>
      <c r="AE17" s="33" t="n">
        <f aca="false">5000/6*AE9</f>
        <v>19166.6666666667</v>
      </c>
      <c r="AF17" s="33" t="n">
        <f aca="false">5000/6*AF9</f>
        <v>19166.6666666667</v>
      </c>
      <c r="AG17" s="33" t="n">
        <f aca="false">5000/6*AG9</f>
        <v>19166.6666666667</v>
      </c>
      <c r="AH17" s="33" t="n">
        <f aca="false">5000/6*AH9</f>
        <v>19166.6666666667</v>
      </c>
      <c r="AI17" s="33" t="n">
        <f aca="false">5000/6*AI9</f>
        <v>19166.6666666667</v>
      </c>
      <c r="AJ17" s="33" t="n">
        <f aca="false">5000/6*AJ9</f>
        <v>19166.6666666667</v>
      </c>
      <c r="AK17" s="108" t="n">
        <f aca="false">5000/6*AK9</f>
        <v>19166.6666666667</v>
      </c>
      <c r="AL17" s="33" t="n">
        <f aca="false">5000/6*AL9</f>
        <v>19166.6666666667</v>
      </c>
      <c r="AM17" s="33" t="n">
        <f aca="false">5000/6*AM9</f>
        <v>19166.6666666667</v>
      </c>
      <c r="AN17" s="33" t="n">
        <f aca="false">5000/6*AN9</f>
        <v>19166.6666666667</v>
      </c>
      <c r="AO17" s="33" t="n">
        <f aca="false">5000/6*AO9</f>
        <v>19166.6666666667</v>
      </c>
      <c r="AP17" s="33" t="n">
        <f aca="false">5000/6*AP9</f>
        <v>19166.6666666667</v>
      </c>
      <c r="AQ17" s="33" t="n">
        <f aca="false">5000/6*AQ9</f>
        <v>19166.6666666667</v>
      </c>
      <c r="AR17" s="33" t="n">
        <f aca="false">5000/6*AR9</f>
        <v>19166.6666666667</v>
      </c>
      <c r="AS17" s="33" t="n">
        <f aca="false">5000/6*AS9</f>
        <v>19166.6666666667</v>
      </c>
      <c r="AT17" s="33" t="n">
        <f aca="false">5000/6*AT9</f>
        <v>19166.6666666667</v>
      </c>
      <c r="AU17" s="33" t="n">
        <f aca="false">5000/6*AU9</f>
        <v>19166.6666666667</v>
      </c>
      <c r="AV17" s="33" t="n">
        <f aca="false">5000/6*AV9</f>
        <v>19166.6666666667</v>
      </c>
      <c r="AW17" s="108" t="n">
        <f aca="false">5000/6*AW9</f>
        <v>19166.6666666667</v>
      </c>
      <c r="AX17" s="33" t="n">
        <f aca="false">5000/6*AX9</f>
        <v>19166.6666666667</v>
      </c>
      <c r="AY17" s="33" t="n">
        <f aca="false">5000/6*AY9</f>
        <v>19166.6666666667</v>
      </c>
      <c r="AZ17" s="33" t="n">
        <f aca="false">5000/6*AZ9</f>
        <v>19166.6666666667</v>
      </c>
      <c r="BA17" s="33" t="n">
        <f aca="false">5000/6*BA9</f>
        <v>19166.6666666667</v>
      </c>
      <c r="BB17" s="33" t="n">
        <f aca="false">5000/6*BB9</f>
        <v>19166.6666666667</v>
      </c>
      <c r="BC17" s="33" t="n">
        <f aca="false">5000/6*BC9</f>
        <v>19166.6666666667</v>
      </c>
      <c r="BD17" s="33" t="n">
        <f aca="false">5000/6*BD9</f>
        <v>19166.6666666667</v>
      </c>
      <c r="BE17" s="33" t="n">
        <f aca="false">5000/6*BE9</f>
        <v>19166.6666666667</v>
      </c>
      <c r="BF17" s="33" t="n">
        <f aca="false">5000/6*BF9</f>
        <v>19166.6666666667</v>
      </c>
      <c r="BG17" s="33" t="n">
        <f aca="false">5000/6*BG9</f>
        <v>19166.6666666667</v>
      </c>
      <c r="BH17" s="33" t="n">
        <f aca="false">5000/6*BH9</f>
        <v>19166.6666666667</v>
      </c>
      <c r="BI17" s="108" t="n">
        <f aca="false">5000/6*BI9</f>
        <v>19166.6666666667</v>
      </c>
    </row>
    <row r="18" customFormat="false" ht="12.75" hidden="false" customHeight="false" outlineLevel="0" collapsed="false">
      <c r="A18" s="106" t="s">
        <v>247</v>
      </c>
      <c r="B18" s="107" t="n">
        <f aca="false">5000/6*B8</f>
        <v>5833.33333333333</v>
      </c>
      <c r="C18" s="33" t="n">
        <f aca="false">5000/6*C8</f>
        <v>5833.33333333333</v>
      </c>
      <c r="D18" s="33" t="n">
        <f aca="false">5000/6*D8</f>
        <v>5833.33333333333</v>
      </c>
      <c r="E18" s="33" t="n">
        <f aca="false">5000/6*E8</f>
        <v>5833.33333333333</v>
      </c>
      <c r="F18" s="33" t="n">
        <f aca="false">5000/6*F8</f>
        <v>5833.33333333333</v>
      </c>
      <c r="G18" s="33" t="n">
        <f aca="false">5000/6*G8</f>
        <v>5833.33333333333</v>
      </c>
      <c r="H18" s="33" t="n">
        <f aca="false">5000/6*H8</f>
        <v>19166.6666666667</v>
      </c>
      <c r="I18" s="33" t="n">
        <f aca="false">5000/6*I8</f>
        <v>22500</v>
      </c>
      <c r="J18" s="33" t="n">
        <f aca="false">5000/6*J8</f>
        <v>27500</v>
      </c>
      <c r="K18" s="33" t="n">
        <f aca="false">5000/6*K8</f>
        <v>34166.6666666667</v>
      </c>
      <c r="L18" s="33" t="n">
        <f aca="false">5000/6*L8</f>
        <v>38333.3333333333</v>
      </c>
      <c r="M18" s="108" t="n">
        <f aca="false">5000/6*M8</f>
        <v>39166.6666666667</v>
      </c>
      <c r="N18" s="33" t="n">
        <f aca="false">5000/6*N8</f>
        <v>39166.6666666667</v>
      </c>
      <c r="O18" s="33" t="n">
        <f aca="false">5000/6*O8</f>
        <v>39166.6666666667</v>
      </c>
      <c r="P18" s="33" t="n">
        <f aca="false">5000/6*P8</f>
        <v>39166.6666666667</v>
      </c>
      <c r="Q18" s="33" t="n">
        <f aca="false">5000/6*Q8</f>
        <v>39166.6666666667</v>
      </c>
      <c r="R18" s="33" t="n">
        <f aca="false">5000/6*R8</f>
        <v>39166.6666666667</v>
      </c>
      <c r="S18" s="109" t="n">
        <f aca="false">5000/6*S8</f>
        <v>39166.6666666667</v>
      </c>
      <c r="T18" s="33" t="n">
        <f aca="false">5000/6*T8</f>
        <v>39166.6666666667</v>
      </c>
      <c r="U18" s="33" t="n">
        <f aca="false">5000/6*U8</f>
        <v>39166.6666666667</v>
      </c>
      <c r="V18" s="33" t="n">
        <f aca="false">5000/6*V8</f>
        <v>39166.6666666667</v>
      </c>
      <c r="W18" s="33" t="n">
        <f aca="false">5000/6*W8</f>
        <v>39166.6666666667</v>
      </c>
      <c r="X18" s="33" t="n">
        <f aca="false">5000/6*X8</f>
        <v>39166.6666666667</v>
      </c>
      <c r="Y18" s="108" t="n">
        <f aca="false">5000/6*Y8</f>
        <v>39166.6666666667</v>
      </c>
      <c r="Z18" s="33" t="n">
        <f aca="false">5000/6*Z8</f>
        <v>39166.6666666667</v>
      </c>
      <c r="AA18" s="33" t="n">
        <f aca="false">5000/6*AA8</f>
        <v>39166.6666666667</v>
      </c>
      <c r="AB18" s="33" t="n">
        <f aca="false">5000/6*AB8</f>
        <v>39166.6666666667</v>
      </c>
      <c r="AC18" s="33" t="n">
        <f aca="false">5000/6*AC8</f>
        <v>39166.6666666667</v>
      </c>
      <c r="AD18" s="33" t="n">
        <f aca="false">5000/6*AD8</f>
        <v>39166.6666666667</v>
      </c>
      <c r="AE18" s="33" t="n">
        <f aca="false">5000/6*AE8</f>
        <v>39166.6666666667</v>
      </c>
      <c r="AF18" s="33" t="n">
        <f aca="false">5000/6*AF8</f>
        <v>39166.6666666667</v>
      </c>
      <c r="AG18" s="33" t="n">
        <f aca="false">5000/6*AG8</f>
        <v>39166.6666666667</v>
      </c>
      <c r="AH18" s="33" t="n">
        <f aca="false">5000/6*AH8</f>
        <v>39166.6666666667</v>
      </c>
      <c r="AI18" s="33" t="n">
        <f aca="false">5000/6*AI8</f>
        <v>39166.6666666667</v>
      </c>
      <c r="AJ18" s="33" t="n">
        <f aca="false">5000/6*AJ8</f>
        <v>39166.6666666667</v>
      </c>
      <c r="AK18" s="108" t="n">
        <f aca="false">5000/6*AK8</f>
        <v>39166.6666666667</v>
      </c>
      <c r="AL18" s="33" t="n">
        <f aca="false">5000/6*AL8</f>
        <v>39166.6666666667</v>
      </c>
      <c r="AM18" s="33" t="n">
        <f aca="false">5000/6*AM8</f>
        <v>39166.6666666667</v>
      </c>
      <c r="AN18" s="33" t="n">
        <f aca="false">5000/6*AN8</f>
        <v>39166.6666666667</v>
      </c>
      <c r="AO18" s="33" t="n">
        <f aca="false">5000/6*AO8</f>
        <v>39166.6666666667</v>
      </c>
      <c r="AP18" s="33" t="n">
        <f aca="false">5000/6*AP8</f>
        <v>39166.6666666667</v>
      </c>
      <c r="AQ18" s="33" t="n">
        <f aca="false">5000/6*AQ8</f>
        <v>39166.6666666667</v>
      </c>
      <c r="AR18" s="33" t="n">
        <f aca="false">5000/6*AR8</f>
        <v>39166.6666666667</v>
      </c>
      <c r="AS18" s="33" t="n">
        <f aca="false">5000/6*AS8</f>
        <v>39166.6666666667</v>
      </c>
      <c r="AT18" s="33" t="n">
        <f aca="false">5000/6*AT8</f>
        <v>39166.6666666667</v>
      </c>
      <c r="AU18" s="33" t="n">
        <f aca="false">5000/6*AU8</f>
        <v>39166.6666666667</v>
      </c>
      <c r="AV18" s="33" t="n">
        <f aca="false">5000/6*AV8</f>
        <v>39166.6666666667</v>
      </c>
      <c r="AW18" s="108" t="n">
        <f aca="false">5000/6*AW8</f>
        <v>39166.6666666667</v>
      </c>
      <c r="AX18" s="33" t="n">
        <f aca="false">5000/6*AX8</f>
        <v>39166.6666666667</v>
      </c>
      <c r="AY18" s="33" t="n">
        <f aca="false">5000/6*AY8</f>
        <v>39166.6666666667</v>
      </c>
      <c r="AZ18" s="33" t="n">
        <f aca="false">5000/6*AZ8</f>
        <v>39166.6666666667</v>
      </c>
      <c r="BA18" s="33" t="n">
        <f aca="false">5000/6*BA8</f>
        <v>39166.6666666667</v>
      </c>
      <c r="BB18" s="33" t="n">
        <f aca="false">5000/6*BB8</f>
        <v>39166.6666666667</v>
      </c>
      <c r="BC18" s="33" t="n">
        <f aca="false">5000/6*BC8</f>
        <v>39166.6666666667</v>
      </c>
      <c r="BD18" s="33" t="n">
        <f aca="false">5000/6*BD8</f>
        <v>39166.6666666667</v>
      </c>
      <c r="BE18" s="33" t="n">
        <f aca="false">5000/6*BE8</f>
        <v>39166.6666666667</v>
      </c>
      <c r="BF18" s="33" t="n">
        <f aca="false">5000/6*BF8</f>
        <v>39166.6666666667</v>
      </c>
      <c r="BG18" s="33" t="n">
        <f aca="false">5000/6*BG8</f>
        <v>39166.6666666667</v>
      </c>
      <c r="BH18" s="33" t="n">
        <f aca="false">5000/6*BH8</f>
        <v>39166.6666666667</v>
      </c>
      <c r="BI18" s="108" t="n">
        <f aca="false">5000/6*BI8</f>
        <v>39166.6666666667</v>
      </c>
    </row>
    <row r="19" customFormat="false" ht="12.75" hidden="false" customHeight="false" outlineLevel="0" collapsed="false">
      <c r="A19" s="106" t="s">
        <v>248</v>
      </c>
      <c r="B19" s="107" t="n">
        <f aca="false">B14*0.12</f>
        <v>2900</v>
      </c>
      <c r="C19" s="107" t="n">
        <f aca="false">C14*0.12</f>
        <v>2900</v>
      </c>
      <c r="D19" s="107" t="n">
        <f aca="false">D14*0.12</f>
        <v>2900</v>
      </c>
      <c r="E19" s="107" t="n">
        <f aca="false">E14*0.12</f>
        <v>2900</v>
      </c>
      <c r="F19" s="107" t="n">
        <f aca="false">F14*0.12</f>
        <v>2900</v>
      </c>
      <c r="G19" s="107" t="n">
        <f aca="false">G14*0.12</f>
        <v>2900</v>
      </c>
      <c r="H19" s="107" t="n">
        <f aca="false">H14*0.12</f>
        <v>12400</v>
      </c>
      <c r="I19" s="107" t="n">
        <f aca="false">I14*0.12</f>
        <v>19800</v>
      </c>
      <c r="J19" s="107" t="n">
        <f aca="false">J14*0.12</f>
        <v>19800</v>
      </c>
      <c r="K19" s="107" t="n">
        <f aca="false">K14*0.12</f>
        <v>19800</v>
      </c>
      <c r="L19" s="107" t="n">
        <f aca="false">L14*0.12</f>
        <v>19800</v>
      </c>
      <c r="M19" s="110" t="n">
        <f aca="false">M14*0.12</f>
        <v>19800</v>
      </c>
      <c r="N19" s="107" t="n">
        <f aca="false">N14*0.12</f>
        <v>21400</v>
      </c>
      <c r="O19" s="107" t="n">
        <f aca="false">O14*0.12</f>
        <v>23000</v>
      </c>
      <c r="P19" s="107" t="n">
        <f aca="false">P14*0.12</f>
        <v>23800</v>
      </c>
      <c r="Q19" s="107" t="n">
        <f aca="false">Q14*0.12</f>
        <v>23800</v>
      </c>
      <c r="R19" s="107" t="n">
        <f aca="false">R14*0.12</f>
        <v>23800</v>
      </c>
      <c r="S19" s="111" t="n">
        <f aca="false">S14*0.12</f>
        <v>23800</v>
      </c>
      <c r="T19" s="107" t="n">
        <f aca="false">T14*0.12</f>
        <v>23800</v>
      </c>
      <c r="U19" s="107" t="n">
        <f aca="false">U14*0.12</f>
        <v>23800</v>
      </c>
      <c r="V19" s="107" t="n">
        <f aca="false">V14*0.12</f>
        <v>23800</v>
      </c>
      <c r="W19" s="107" t="n">
        <f aca="false">W14*0.12</f>
        <v>23800</v>
      </c>
      <c r="X19" s="107" t="n">
        <f aca="false">X14*0.12</f>
        <v>23800</v>
      </c>
      <c r="Y19" s="110" t="n">
        <f aca="false">Y14*0.12</f>
        <v>23800</v>
      </c>
      <c r="Z19" s="107" t="n">
        <f aca="false">Z14*0.12</f>
        <v>23800</v>
      </c>
      <c r="AA19" s="107" t="n">
        <f aca="false">AA14*0.12</f>
        <v>23800</v>
      </c>
      <c r="AB19" s="107" t="n">
        <f aca="false">AB14*0.12</f>
        <v>23800</v>
      </c>
      <c r="AC19" s="107" t="n">
        <f aca="false">AC14*0.12</f>
        <v>23800</v>
      </c>
      <c r="AD19" s="107" t="n">
        <f aca="false">AD14*0.12</f>
        <v>23800</v>
      </c>
      <c r="AE19" s="107" t="n">
        <f aca="false">AE14*0.12</f>
        <v>23800</v>
      </c>
      <c r="AF19" s="107" t="n">
        <f aca="false">AF14*0.12</f>
        <v>23800</v>
      </c>
      <c r="AG19" s="107" t="n">
        <f aca="false">AG14*0.12</f>
        <v>23800</v>
      </c>
      <c r="AH19" s="107" t="n">
        <f aca="false">AH14*0.12</f>
        <v>23800</v>
      </c>
      <c r="AI19" s="107" t="n">
        <f aca="false">AI14*0.12</f>
        <v>23800</v>
      </c>
      <c r="AJ19" s="107" t="n">
        <f aca="false">AJ14*0.12</f>
        <v>23800</v>
      </c>
      <c r="AK19" s="110" t="n">
        <f aca="false">AK14*0.12</f>
        <v>23800</v>
      </c>
      <c r="AL19" s="107" t="n">
        <f aca="false">AL14*0.12</f>
        <v>23800</v>
      </c>
      <c r="AM19" s="107" t="n">
        <f aca="false">AM14*0.12</f>
        <v>23800</v>
      </c>
      <c r="AN19" s="107" t="n">
        <f aca="false">AN14*0.12</f>
        <v>23800</v>
      </c>
      <c r="AO19" s="107" t="n">
        <f aca="false">AO14*0.12</f>
        <v>23800</v>
      </c>
      <c r="AP19" s="107" t="n">
        <f aca="false">AP14*0.12</f>
        <v>23800</v>
      </c>
      <c r="AQ19" s="107" t="n">
        <f aca="false">AQ14*0.12</f>
        <v>23800</v>
      </c>
      <c r="AR19" s="107" t="n">
        <f aca="false">AR14*0.12</f>
        <v>23800</v>
      </c>
      <c r="AS19" s="107" t="n">
        <f aca="false">AS14*0.12</f>
        <v>23800</v>
      </c>
      <c r="AT19" s="107" t="n">
        <f aca="false">AT14*0.12</f>
        <v>23800</v>
      </c>
      <c r="AU19" s="107" t="n">
        <f aca="false">AU14*0.12</f>
        <v>23800</v>
      </c>
      <c r="AV19" s="107" t="n">
        <f aca="false">AV14*0.12</f>
        <v>23800</v>
      </c>
      <c r="AW19" s="110" t="n">
        <f aca="false">AW14*0.12</f>
        <v>23800</v>
      </c>
      <c r="AX19" s="107" t="n">
        <f aca="false">AX14*0.12</f>
        <v>23800</v>
      </c>
      <c r="AY19" s="107" t="n">
        <f aca="false">AY14*0.12</f>
        <v>23800</v>
      </c>
      <c r="AZ19" s="107" t="n">
        <f aca="false">AZ14*0.12</f>
        <v>23800</v>
      </c>
      <c r="BA19" s="107" t="n">
        <f aca="false">BA14*0.12</f>
        <v>23800</v>
      </c>
      <c r="BB19" s="107" t="n">
        <f aca="false">BB14*0.12</f>
        <v>23800</v>
      </c>
      <c r="BC19" s="107" t="n">
        <f aca="false">BC14*0.12</f>
        <v>23800</v>
      </c>
      <c r="BD19" s="107" t="n">
        <f aca="false">BD14*0.12</f>
        <v>23800</v>
      </c>
      <c r="BE19" s="107" t="n">
        <f aca="false">BE14*0.12</f>
        <v>23800</v>
      </c>
      <c r="BF19" s="107" t="n">
        <f aca="false">BF14*0.12</f>
        <v>23800</v>
      </c>
      <c r="BG19" s="107" t="n">
        <f aca="false">BG14*0.12</f>
        <v>23800</v>
      </c>
      <c r="BH19" s="107" t="n">
        <f aca="false">BH14*0.12</f>
        <v>23800</v>
      </c>
      <c r="BI19" s="110" t="n">
        <f aca="false">BI14*0.12</f>
        <v>23800</v>
      </c>
    </row>
    <row r="20" customFormat="false" ht="12.75" hidden="false" customHeight="false" outlineLevel="0" collapsed="false">
      <c r="A20" s="106" t="s">
        <v>249</v>
      </c>
      <c r="B20" s="107" t="n">
        <f aca="false">B14*0.12</f>
        <v>2900</v>
      </c>
      <c r="C20" s="107" t="n">
        <f aca="false">C14*0.12</f>
        <v>2900</v>
      </c>
      <c r="D20" s="107" t="n">
        <f aca="false">D14*0.12</f>
        <v>2900</v>
      </c>
      <c r="E20" s="107" t="n">
        <f aca="false">E14*0.12</f>
        <v>2900</v>
      </c>
      <c r="F20" s="107" t="n">
        <f aca="false">F14*0.12</f>
        <v>2900</v>
      </c>
      <c r="G20" s="107" t="n">
        <f aca="false">G14*0.12</f>
        <v>2900</v>
      </c>
      <c r="H20" s="107" t="n">
        <f aca="false">H14*0.12</f>
        <v>12400</v>
      </c>
      <c r="I20" s="107" t="n">
        <f aca="false">I14*0.12</f>
        <v>19800</v>
      </c>
      <c r="J20" s="107" t="n">
        <f aca="false">J14*0.12</f>
        <v>19800</v>
      </c>
      <c r="K20" s="107" t="n">
        <f aca="false">K14*0.12</f>
        <v>19800</v>
      </c>
      <c r="L20" s="107" t="n">
        <f aca="false">L14*0.12</f>
        <v>19800</v>
      </c>
      <c r="M20" s="110" t="n">
        <f aca="false">M14*0.12</f>
        <v>19800</v>
      </c>
      <c r="N20" s="107" t="n">
        <f aca="false">N14*0.12</f>
        <v>21400</v>
      </c>
      <c r="O20" s="107" t="n">
        <f aca="false">O14*0.12</f>
        <v>23000</v>
      </c>
      <c r="P20" s="107" t="n">
        <f aca="false">P14*0.12</f>
        <v>23800</v>
      </c>
      <c r="Q20" s="107" t="n">
        <f aca="false">Q14*0.12</f>
        <v>23800</v>
      </c>
      <c r="R20" s="107" t="n">
        <f aca="false">R14*0.12</f>
        <v>23800</v>
      </c>
      <c r="S20" s="111" t="n">
        <f aca="false">S14*0.12</f>
        <v>23800</v>
      </c>
      <c r="T20" s="107" t="n">
        <f aca="false">T14*0.12</f>
        <v>23800</v>
      </c>
      <c r="U20" s="107" t="n">
        <f aca="false">U14*0.12</f>
        <v>23800</v>
      </c>
      <c r="V20" s="107" t="n">
        <f aca="false">V14*0.12</f>
        <v>23800</v>
      </c>
      <c r="W20" s="107" t="n">
        <f aca="false">W14*0.12</f>
        <v>23800</v>
      </c>
      <c r="X20" s="107" t="n">
        <f aca="false">X14*0.12</f>
        <v>23800</v>
      </c>
      <c r="Y20" s="110" t="n">
        <f aca="false">Y14*0.12</f>
        <v>23800</v>
      </c>
      <c r="Z20" s="107" t="n">
        <f aca="false">Z14*0.12</f>
        <v>23800</v>
      </c>
      <c r="AA20" s="107" t="n">
        <f aca="false">AA14*0.12</f>
        <v>23800</v>
      </c>
      <c r="AB20" s="107" t="n">
        <f aca="false">AB14*0.12</f>
        <v>23800</v>
      </c>
      <c r="AC20" s="107" t="n">
        <f aca="false">AC14*0.12</f>
        <v>23800</v>
      </c>
      <c r="AD20" s="107" t="n">
        <f aca="false">AD14*0.12</f>
        <v>23800</v>
      </c>
      <c r="AE20" s="107" t="n">
        <f aca="false">AE14*0.12</f>
        <v>23800</v>
      </c>
      <c r="AF20" s="107" t="n">
        <f aca="false">AF14*0.12</f>
        <v>23800</v>
      </c>
      <c r="AG20" s="107" t="n">
        <f aca="false">AG14*0.12</f>
        <v>23800</v>
      </c>
      <c r="AH20" s="107" t="n">
        <f aca="false">AH14*0.12</f>
        <v>23800</v>
      </c>
      <c r="AI20" s="107" t="n">
        <f aca="false">AI14*0.12</f>
        <v>23800</v>
      </c>
      <c r="AJ20" s="107" t="n">
        <f aca="false">AJ14*0.12</f>
        <v>23800</v>
      </c>
      <c r="AK20" s="110" t="n">
        <f aca="false">AK14*0.12</f>
        <v>23800</v>
      </c>
      <c r="AL20" s="107" t="n">
        <f aca="false">AL14*0.12</f>
        <v>23800</v>
      </c>
      <c r="AM20" s="107" t="n">
        <f aca="false">AM14*0.12</f>
        <v>23800</v>
      </c>
      <c r="AN20" s="107" t="n">
        <f aca="false">AN14*0.12</f>
        <v>23800</v>
      </c>
      <c r="AO20" s="107" t="n">
        <f aca="false">AO14*0.12</f>
        <v>23800</v>
      </c>
      <c r="AP20" s="107" t="n">
        <f aca="false">AP14*0.12</f>
        <v>23800</v>
      </c>
      <c r="AQ20" s="107" t="n">
        <f aca="false">AQ14*0.12</f>
        <v>23800</v>
      </c>
      <c r="AR20" s="107" t="n">
        <f aca="false">AR14*0.12</f>
        <v>23800</v>
      </c>
      <c r="AS20" s="107" t="n">
        <f aca="false">AS14*0.12</f>
        <v>23800</v>
      </c>
      <c r="AT20" s="107" t="n">
        <f aca="false">AT14*0.12</f>
        <v>23800</v>
      </c>
      <c r="AU20" s="107" t="n">
        <f aca="false">AU14*0.12</f>
        <v>23800</v>
      </c>
      <c r="AV20" s="107" t="n">
        <f aca="false">AV14*0.12</f>
        <v>23800</v>
      </c>
      <c r="AW20" s="110" t="n">
        <f aca="false">AW14*0.12</f>
        <v>23800</v>
      </c>
      <c r="AX20" s="107" t="n">
        <f aca="false">AX14*0.12</f>
        <v>23800</v>
      </c>
      <c r="AY20" s="107" t="n">
        <f aca="false">AY14*0.12</f>
        <v>23800</v>
      </c>
      <c r="AZ20" s="107" t="n">
        <f aca="false">AZ14*0.12</f>
        <v>23800</v>
      </c>
      <c r="BA20" s="107" t="n">
        <f aca="false">BA14*0.12</f>
        <v>23800</v>
      </c>
      <c r="BB20" s="107" t="n">
        <f aca="false">BB14*0.12</f>
        <v>23800</v>
      </c>
      <c r="BC20" s="107" t="n">
        <f aca="false">BC14*0.12</f>
        <v>23800</v>
      </c>
      <c r="BD20" s="107" t="n">
        <f aca="false">BD14*0.12</f>
        <v>23800</v>
      </c>
      <c r="BE20" s="107" t="n">
        <f aca="false">BE14*0.12</f>
        <v>23800</v>
      </c>
      <c r="BF20" s="107" t="n">
        <f aca="false">BF14*0.12</f>
        <v>23800</v>
      </c>
      <c r="BG20" s="107" t="n">
        <f aca="false">BG14*0.12</f>
        <v>23800</v>
      </c>
      <c r="BH20" s="107" t="n">
        <f aca="false">BH14*0.12</f>
        <v>23800</v>
      </c>
      <c r="BI20" s="110" t="n">
        <f aca="false">BI14*0.12</f>
        <v>23800</v>
      </c>
    </row>
    <row r="21" customFormat="false" ht="12.75" hidden="false" customHeight="false" outlineLevel="0" collapsed="false">
      <c r="A21" s="106" t="s">
        <v>250</v>
      </c>
      <c r="B21" s="107" t="n">
        <f aca="false">B15*0.12</f>
        <v>11741.44</v>
      </c>
      <c r="C21" s="33" t="n">
        <f aca="false">C15*0.12</f>
        <v>11741.44</v>
      </c>
      <c r="D21" s="33" t="n">
        <f aca="false">D15*0.12</f>
        <v>11741.44</v>
      </c>
      <c r="E21" s="33" t="n">
        <f aca="false">E15*0.12</f>
        <v>11741.44</v>
      </c>
      <c r="F21" s="33" t="n">
        <f aca="false">F15*0.12</f>
        <v>11741.44</v>
      </c>
      <c r="G21" s="33" t="n">
        <f aca="false">G15*0.12</f>
        <v>11741.44</v>
      </c>
      <c r="H21" s="33" t="n">
        <f aca="false">H15*0.12</f>
        <v>29541.44</v>
      </c>
      <c r="I21" s="33" t="n">
        <f aca="false">I15*0.12</f>
        <v>33941.44</v>
      </c>
      <c r="J21" s="33" t="n">
        <f aca="false">J15*0.12</f>
        <v>40341.56</v>
      </c>
      <c r="K21" s="33" t="n">
        <f aca="false">K15*0.12</f>
        <v>48441.56</v>
      </c>
      <c r="L21" s="33" t="n">
        <f aca="false">L15*0.12</f>
        <v>52641.56</v>
      </c>
      <c r="M21" s="108" t="n">
        <f aca="false">M15*0.12</f>
        <v>53241.56</v>
      </c>
      <c r="N21" s="33" t="n">
        <f aca="false">N15*0.12</f>
        <v>53241.56</v>
      </c>
      <c r="O21" s="33" t="n">
        <f aca="false">O15*0.12</f>
        <v>53241.56</v>
      </c>
      <c r="P21" s="33" t="n">
        <f aca="false">P15*0.12</f>
        <v>53241.56</v>
      </c>
      <c r="Q21" s="33" t="n">
        <f aca="false">Q15*0.12</f>
        <v>53241.56</v>
      </c>
      <c r="R21" s="33" t="n">
        <f aca="false">R15*0.12</f>
        <v>53241.56</v>
      </c>
      <c r="S21" s="109" t="n">
        <f aca="false">S15*0.12</f>
        <v>53241.56</v>
      </c>
      <c r="T21" s="33" t="n">
        <f aca="false">T15*0.12</f>
        <v>53241.56</v>
      </c>
      <c r="U21" s="33" t="n">
        <f aca="false">U15*0.12</f>
        <v>53241.56</v>
      </c>
      <c r="V21" s="33" t="n">
        <f aca="false">V15*0.12</f>
        <v>53241.68</v>
      </c>
      <c r="W21" s="33" t="n">
        <f aca="false">W15*0.12</f>
        <v>53241.68</v>
      </c>
      <c r="X21" s="33" t="n">
        <f aca="false">X15*0.12</f>
        <v>53241.68</v>
      </c>
      <c r="Y21" s="108" t="n">
        <f aca="false">Y15*0.12</f>
        <v>53241.68</v>
      </c>
      <c r="Z21" s="33" t="n">
        <f aca="false">Z15*0.12</f>
        <v>53241.68</v>
      </c>
      <c r="AA21" s="33" t="n">
        <f aca="false">AA15*0.12</f>
        <v>53241.68</v>
      </c>
      <c r="AB21" s="33" t="n">
        <f aca="false">AB15*0.12</f>
        <v>53241.68</v>
      </c>
      <c r="AC21" s="33" t="n">
        <f aca="false">AC15*0.12</f>
        <v>53241.68</v>
      </c>
      <c r="AD21" s="33" t="n">
        <f aca="false">AD15*0.12</f>
        <v>53241.68</v>
      </c>
      <c r="AE21" s="33" t="n">
        <f aca="false">AE15*0.12</f>
        <v>53241.68</v>
      </c>
      <c r="AF21" s="33" t="n">
        <f aca="false">AF15*0.12</f>
        <v>53241.68</v>
      </c>
      <c r="AG21" s="33" t="n">
        <f aca="false">AG15*0.12</f>
        <v>53241.68</v>
      </c>
      <c r="AH21" s="33" t="n">
        <f aca="false">AH15*0.12</f>
        <v>53241.8</v>
      </c>
      <c r="AI21" s="33" t="n">
        <f aca="false">AI15*0.12</f>
        <v>53241.8</v>
      </c>
      <c r="AJ21" s="33" t="n">
        <f aca="false">AJ15*0.12</f>
        <v>53241.8</v>
      </c>
      <c r="AK21" s="108" t="n">
        <f aca="false">AK15*0.12</f>
        <v>53241.8</v>
      </c>
      <c r="AL21" s="33" t="n">
        <f aca="false">AL15*0.12</f>
        <v>53241.8</v>
      </c>
      <c r="AM21" s="33" t="n">
        <f aca="false">AM15*0.12</f>
        <v>53241.8</v>
      </c>
      <c r="AN21" s="33" t="n">
        <f aca="false">AN15*0.12</f>
        <v>53241.8</v>
      </c>
      <c r="AO21" s="33" t="n">
        <f aca="false">AO15*0.12</f>
        <v>53241.8</v>
      </c>
      <c r="AP21" s="33" t="n">
        <f aca="false">AP15*0.12</f>
        <v>53241.8</v>
      </c>
      <c r="AQ21" s="33" t="n">
        <f aca="false">AQ15*0.12</f>
        <v>53241.8</v>
      </c>
      <c r="AR21" s="33" t="n">
        <f aca="false">AR15*0.12</f>
        <v>53241.8</v>
      </c>
      <c r="AS21" s="33" t="n">
        <f aca="false">AS15*0.12</f>
        <v>53241.8</v>
      </c>
      <c r="AT21" s="33" t="n">
        <f aca="false">AT15*0.12</f>
        <v>53241.92</v>
      </c>
      <c r="AU21" s="33" t="n">
        <f aca="false">AU15*0.12</f>
        <v>53241.92</v>
      </c>
      <c r="AV21" s="33" t="n">
        <f aca="false">AV15*0.12</f>
        <v>53241.92</v>
      </c>
      <c r="AW21" s="108" t="n">
        <f aca="false">AW15*0.12</f>
        <v>53241.92</v>
      </c>
      <c r="AX21" s="33" t="n">
        <f aca="false">AX15*0.12</f>
        <v>53241.92</v>
      </c>
      <c r="AY21" s="33" t="n">
        <f aca="false">AY15*0.12</f>
        <v>53241.92</v>
      </c>
      <c r="AZ21" s="33" t="n">
        <f aca="false">AZ15*0.12</f>
        <v>53241.92</v>
      </c>
      <c r="BA21" s="33" t="n">
        <f aca="false">BA15*0.12</f>
        <v>53241.92</v>
      </c>
      <c r="BB21" s="33" t="n">
        <f aca="false">BB15*0.12</f>
        <v>53241.92</v>
      </c>
      <c r="BC21" s="33" t="n">
        <f aca="false">BC15*0.12</f>
        <v>53241.92</v>
      </c>
      <c r="BD21" s="33" t="n">
        <f aca="false">BD15*0.12</f>
        <v>53241.92</v>
      </c>
      <c r="BE21" s="33" t="n">
        <f aca="false">BE15*0.12</f>
        <v>53241.92</v>
      </c>
      <c r="BF21" s="33" t="n">
        <f aca="false">BF15*0.12</f>
        <v>53242.04</v>
      </c>
      <c r="BG21" s="33" t="n">
        <f aca="false">BG15*0.12</f>
        <v>53242.04</v>
      </c>
      <c r="BH21" s="33" t="n">
        <f aca="false">BH15*0.12</f>
        <v>53242.04</v>
      </c>
      <c r="BI21" s="108" t="n">
        <f aca="false">BI15*0.12</f>
        <v>53242.04</v>
      </c>
    </row>
    <row r="22" customFormat="false" ht="12.75" hidden="false" customHeight="false" outlineLevel="0" collapsed="false">
      <c r="A22" s="106" t="s">
        <v>251</v>
      </c>
      <c r="B22" s="107" t="n">
        <f aca="false">B15*0.12</f>
        <v>11741.44</v>
      </c>
      <c r="C22" s="33" t="n">
        <f aca="false">C15*0.12</f>
        <v>11741.44</v>
      </c>
      <c r="D22" s="33" t="n">
        <f aca="false">D15*0.12</f>
        <v>11741.44</v>
      </c>
      <c r="E22" s="33" t="n">
        <f aca="false">E15*0.12</f>
        <v>11741.44</v>
      </c>
      <c r="F22" s="33" t="n">
        <f aca="false">F15*0.12</f>
        <v>11741.44</v>
      </c>
      <c r="G22" s="33" t="n">
        <f aca="false">G15*0.12</f>
        <v>11741.44</v>
      </c>
      <c r="H22" s="33" t="n">
        <f aca="false">H15*0.12</f>
        <v>29541.44</v>
      </c>
      <c r="I22" s="33" t="n">
        <f aca="false">I15*0.12</f>
        <v>33941.44</v>
      </c>
      <c r="J22" s="33" t="n">
        <f aca="false">J15*0.12</f>
        <v>40341.56</v>
      </c>
      <c r="K22" s="33" t="n">
        <f aca="false">K15*0.12</f>
        <v>48441.56</v>
      </c>
      <c r="L22" s="33" t="n">
        <f aca="false">L15*0.12</f>
        <v>52641.56</v>
      </c>
      <c r="M22" s="108" t="n">
        <f aca="false">M15*0.12</f>
        <v>53241.56</v>
      </c>
      <c r="N22" s="33" t="n">
        <f aca="false">N15*0.12</f>
        <v>53241.56</v>
      </c>
      <c r="O22" s="33" t="n">
        <f aca="false">O15*0.12</f>
        <v>53241.56</v>
      </c>
      <c r="P22" s="33" t="n">
        <f aca="false">P15*0.12</f>
        <v>53241.56</v>
      </c>
      <c r="Q22" s="33" t="n">
        <f aca="false">Q15*0.12</f>
        <v>53241.56</v>
      </c>
      <c r="R22" s="33" t="n">
        <f aca="false">R15*0.12</f>
        <v>53241.56</v>
      </c>
      <c r="S22" s="109" t="n">
        <f aca="false">S15*0.12</f>
        <v>53241.56</v>
      </c>
      <c r="T22" s="33" t="n">
        <f aca="false">T15*0.12</f>
        <v>53241.56</v>
      </c>
      <c r="U22" s="33" t="n">
        <f aca="false">U15*0.12</f>
        <v>53241.56</v>
      </c>
      <c r="V22" s="33" t="n">
        <f aca="false">V15*0.12</f>
        <v>53241.68</v>
      </c>
      <c r="W22" s="33" t="n">
        <f aca="false">W15*0.12</f>
        <v>53241.68</v>
      </c>
      <c r="X22" s="33" t="n">
        <f aca="false">X15*0.12</f>
        <v>53241.68</v>
      </c>
      <c r="Y22" s="108" t="n">
        <f aca="false">Y15*0.12</f>
        <v>53241.68</v>
      </c>
      <c r="Z22" s="33" t="n">
        <f aca="false">Z15*0.12</f>
        <v>53241.68</v>
      </c>
      <c r="AA22" s="33" t="n">
        <f aca="false">AA15*0.12</f>
        <v>53241.68</v>
      </c>
      <c r="AB22" s="33" t="n">
        <f aca="false">AB15*0.12</f>
        <v>53241.68</v>
      </c>
      <c r="AC22" s="33" t="n">
        <f aca="false">AC15*0.12</f>
        <v>53241.68</v>
      </c>
      <c r="AD22" s="33" t="n">
        <f aca="false">AD15*0.12</f>
        <v>53241.68</v>
      </c>
      <c r="AE22" s="33" t="n">
        <f aca="false">AE15*0.12</f>
        <v>53241.68</v>
      </c>
      <c r="AF22" s="33" t="n">
        <f aca="false">AF15*0.12</f>
        <v>53241.68</v>
      </c>
      <c r="AG22" s="33" t="n">
        <f aca="false">AG15*0.12</f>
        <v>53241.68</v>
      </c>
      <c r="AH22" s="33" t="n">
        <f aca="false">AH15*0.12</f>
        <v>53241.8</v>
      </c>
      <c r="AI22" s="33" t="n">
        <f aca="false">AI15*0.12</f>
        <v>53241.8</v>
      </c>
      <c r="AJ22" s="33" t="n">
        <f aca="false">AJ15*0.12</f>
        <v>53241.8</v>
      </c>
      <c r="AK22" s="108" t="n">
        <f aca="false">AK15*0.12</f>
        <v>53241.8</v>
      </c>
      <c r="AL22" s="33" t="n">
        <f aca="false">AL15*0.12</f>
        <v>53241.8</v>
      </c>
      <c r="AM22" s="33" t="n">
        <f aca="false">AM15*0.12</f>
        <v>53241.8</v>
      </c>
      <c r="AN22" s="33" t="n">
        <f aca="false">AN15*0.12</f>
        <v>53241.8</v>
      </c>
      <c r="AO22" s="33" t="n">
        <f aca="false">AO15*0.12</f>
        <v>53241.8</v>
      </c>
      <c r="AP22" s="33" t="n">
        <f aca="false">AP15*0.12</f>
        <v>53241.8</v>
      </c>
      <c r="AQ22" s="33" t="n">
        <f aca="false">AQ15*0.12</f>
        <v>53241.8</v>
      </c>
      <c r="AR22" s="33" t="n">
        <f aca="false">AR15*0.12</f>
        <v>53241.8</v>
      </c>
      <c r="AS22" s="33" t="n">
        <f aca="false">AS15*0.12</f>
        <v>53241.8</v>
      </c>
      <c r="AT22" s="33" t="n">
        <f aca="false">AT15*0.12</f>
        <v>53241.92</v>
      </c>
      <c r="AU22" s="33" t="n">
        <f aca="false">AU15*0.12</f>
        <v>53241.92</v>
      </c>
      <c r="AV22" s="33" t="n">
        <f aca="false">AV15*0.12</f>
        <v>53241.92</v>
      </c>
      <c r="AW22" s="108" t="n">
        <f aca="false">AW15*0.12</f>
        <v>53241.92</v>
      </c>
      <c r="AX22" s="33" t="n">
        <f aca="false">AX15*0.12</f>
        <v>53241.92</v>
      </c>
      <c r="AY22" s="33" t="n">
        <f aca="false">AY15*0.12</f>
        <v>53241.92</v>
      </c>
      <c r="AZ22" s="33" t="n">
        <f aca="false">AZ15*0.12</f>
        <v>53241.92</v>
      </c>
      <c r="BA22" s="33" t="n">
        <f aca="false">BA15*0.12</f>
        <v>53241.92</v>
      </c>
      <c r="BB22" s="33" t="n">
        <f aca="false">BB15*0.12</f>
        <v>53241.92</v>
      </c>
      <c r="BC22" s="33" t="n">
        <f aca="false">BC15*0.12</f>
        <v>53241.92</v>
      </c>
      <c r="BD22" s="33" t="n">
        <f aca="false">BD15*0.12</f>
        <v>53241.92</v>
      </c>
      <c r="BE22" s="33" t="n">
        <f aca="false">BE15*0.12</f>
        <v>53241.92</v>
      </c>
      <c r="BF22" s="33" t="n">
        <f aca="false">BF15*0.12</f>
        <v>53242.04</v>
      </c>
      <c r="BG22" s="33" t="n">
        <f aca="false">BG15*0.12</f>
        <v>53242.04</v>
      </c>
      <c r="BH22" s="33" t="n">
        <f aca="false">BH15*0.12</f>
        <v>53242.04</v>
      </c>
      <c r="BI22" s="108" t="n">
        <f aca="false">BI15*0.12</f>
        <v>53242.04</v>
      </c>
    </row>
    <row r="23" customFormat="false" ht="12.75" hidden="false" customHeight="false" outlineLevel="0" collapsed="false">
      <c r="A23" s="106" t="s">
        <v>252</v>
      </c>
      <c r="B23" s="57" t="n">
        <v>0</v>
      </c>
      <c r="C23" s="0" t="n">
        <v>0</v>
      </c>
      <c r="D23" s="57" t="n">
        <f aca="false">D11-C11</f>
        <v>0</v>
      </c>
      <c r="E23" s="57" t="n">
        <f aca="false">((E8+E9)-(D8+D9))*$B$62</f>
        <v>0</v>
      </c>
      <c r="F23" s="57" t="n">
        <f aca="false">((F8+F9)-(E8+E9))*$B$62</f>
        <v>0</v>
      </c>
      <c r="G23" s="57" t="n">
        <f aca="false">((G8+G9)-(F8+F9))*$B$62</f>
        <v>0</v>
      </c>
      <c r="H23" s="57" t="n">
        <f aca="false">((H8+H9)-(G8+G9))*$B$62</f>
        <v>250000</v>
      </c>
      <c r="I23" s="57" t="n">
        <f aca="false">((I8+I9)-(H8+H9))*$B$62</f>
        <v>110000</v>
      </c>
      <c r="J23" s="57" t="n">
        <f aca="false">((J8+J9)-(I8+I9))*$B$62</f>
        <v>60000</v>
      </c>
      <c r="K23" s="57" t="n">
        <f aca="false">((K8+K9)-(J8+J9))*$B$62</f>
        <v>80000</v>
      </c>
      <c r="L23" s="57" t="n">
        <f aca="false">((L8+L9)-(K8+K9))*$B$62</f>
        <v>50000</v>
      </c>
      <c r="M23" s="58" t="n">
        <f aca="false">((M8+M9)-(L8+L9))*$B$62</f>
        <v>10000</v>
      </c>
      <c r="N23" s="57" t="n">
        <f aca="false">((N8+N9)-(M8+M9))*$B$62</f>
        <v>20000</v>
      </c>
      <c r="O23" s="57" t="n">
        <f aca="false">((O8+O9)-(N8+N9))*$B$62</f>
        <v>20000</v>
      </c>
      <c r="P23" s="57" t="n">
        <f aca="false">((P8+P9)-(O8+O9))*$B$62</f>
        <v>10000</v>
      </c>
      <c r="Q23" s="57" t="n">
        <f aca="false">((Q8+Q9)-(P8+P9))*$B$62</f>
        <v>0</v>
      </c>
      <c r="R23" s="57" t="n">
        <f aca="false">((R8+R9)-(Q8+Q9))*$B$62</f>
        <v>0</v>
      </c>
      <c r="S23" s="104" t="n">
        <f aca="false">((S8+S9)-(R8+R9))*$B$62</f>
        <v>0</v>
      </c>
      <c r="T23" s="68" t="n">
        <f aca="false">((T8+T9)-(S8+S9))*$B$62</f>
        <v>0</v>
      </c>
      <c r="U23" s="57" t="n">
        <f aca="false">((U8+U9)-(T8+T9))*$B$62</f>
        <v>0</v>
      </c>
      <c r="V23" s="57" t="n">
        <f aca="false">((V8+V9)-(U8+U9))*$B$62</f>
        <v>0</v>
      </c>
      <c r="W23" s="57" t="n">
        <f aca="false">((W8+W9)-(V8+V9))*$B$62</f>
        <v>0</v>
      </c>
      <c r="X23" s="57" t="n">
        <f aca="false">((X8+X9)-(W8+W9))*$B$62</f>
        <v>0</v>
      </c>
      <c r="Y23" s="58" t="n">
        <f aca="false">((Y8+Y9)-(X8+X9))*$B$62</f>
        <v>0</v>
      </c>
      <c r="Z23" s="57" t="n">
        <f aca="false">((Z8+Z9)-(Y8+Y9))*$B$62</f>
        <v>0</v>
      </c>
      <c r="AA23" s="57" t="n">
        <f aca="false">((AA8+AA9)-(Z8+Z9))*$B$62</f>
        <v>0</v>
      </c>
      <c r="AB23" s="57" t="n">
        <f aca="false">((AB8+AB9)-(AA8+AA9))*$B$62</f>
        <v>0</v>
      </c>
      <c r="AC23" s="57" t="n">
        <f aca="false">((AC8+AC9)-(AB8+AB9))*$B$62</f>
        <v>0</v>
      </c>
      <c r="AD23" s="57" t="n">
        <f aca="false">((AD8+AD9)-(AC8+AC9))*$B$62</f>
        <v>0</v>
      </c>
      <c r="AE23" s="57" t="n">
        <f aca="false">((AE8+AE9)-(AD8+AD9))*$B$62</f>
        <v>0</v>
      </c>
      <c r="AF23" s="57" t="n">
        <f aca="false">((AF8+AF9)-(AE8+AE9))*$B$62</f>
        <v>0</v>
      </c>
      <c r="AG23" s="57" t="n">
        <f aca="false">((AG8+AG9)-(AF8+AF9))*$B$62</f>
        <v>0</v>
      </c>
      <c r="AH23" s="57" t="n">
        <f aca="false">((AH8+AH9)-(AG8+AG9))*$B$62</f>
        <v>0</v>
      </c>
      <c r="AI23" s="57" t="n">
        <f aca="false">((AI8+AI9)-(AH8+AH9))*$B$62</f>
        <v>0</v>
      </c>
      <c r="AJ23" s="57" t="n">
        <f aca="false">((AJ8+AJ9)-(AI8+AI9))*$B$62</f>
        <v>0</v>
      </c>
      <c r="AK23" s="58" t="n">
        <f aca="false">((AK8+AK9)-(AJ8+AJ9))*$B$62</f>
        <v>0</v>
      </c>
      <c r="AL23" s="57" t="n">
        <f aca="false">((AL8+AL9)-(AK8+AK9))*$B$62</f>
        <v>0</v>
      </c>
      <c r="AM23" s="57" t="n">
        <f aca="false">((AM8+AM9)-(AL8+AL9))*$B$62</f>
        <v>0</v>
      </c>
      <c r="AN23" s="57" t="n">
        <f aca="false">((AN8+AN9)-(AM8+AM9))*$B$62</f>
        <v>0</v>
      </c>
      <c r="AO23" s="57" t="n">
        <f aca="false">((AO8+AO9)-(AN8+AN9))*$B$62</f>
        <v>0</v>
      </c>
      <c r="AP23" s="57" t="n">
        <f aca="false">((AP8+AP9)-(AO8+AO9))*$B$62</f>
        <v>0</v>
      </c>
      <c r="AQ23" s="57" t="n">
        <f aca="false">((AQ8+AQ9)-(AP8+AP9))*$B$62</f>
        <v>0</v>
      </c>
      <c r="AR23" s="57" t="n">
        <f aca="false">((AR8+AR9)-(AQ8+AQ9))*$B$62</f>
        <v>0</v>
      </c>
      <c r="AS23" s="57" t="n">
        <f aca="false">((AS8+AS9)-(AR8+AR9))*$B$62</f>
        <v>0</v>
      </c>
      <c r="AT23" s="57" t="n">
        <f aca="false">((AT8+AT9)-(AS8+AS9))*$B$62</f>
        <v>0</v>
      </c>
      <c r="AU23" s="57" t="n">
        <f aca="false">((AU8+AU9)-(AT8+AT9))*$B$62</f>
        <v>0</v>
      </c>
      <c r="AV23" s="57" t="n">
        <f aca="false">((AV8+AV9)-(AU8+AU9))*$B$62</f>
        <v>0</v>
      </c>
      <c r="AW23" s="58" t="n">
        <f aca="false">((AW8+AW9)-(AV8+AV9))*$B$62</f>
        <v>0</v>
      </c>
      <c r="AX23" s="57" t="n">
        <f aca="false">((AX8+AX9)-(AW8+AW9))*$B$62</f>
        <v>0</v>
      </c>
      <c r="AY23" s="57" t="n">
        <f aca="false">((AY8+AY9)-(AX8+AX9))*$B$62</f>
        <v>0</v>
      </c>
      <c r="AZ23" s="57" t="n">
        <f aca="false">((AZ8+AZ9)-(AY8+AY9))*$B$62</f>
        <v>0</v>
      </c>
      <c r="BA23" s="57" t="n">
        <f aca="false">((BA8+BA9)-(AZ8+AZ9))*$B$62</f>
        <v>0</v>
      </c>
      <c r="BB23" s="57" t="n">
        <f aca="false">((BB8+BB9)-(BA8+BA9))*$B$62</f>
        <v>0</v>
      </c>
      <c r="BC23" s="57" t="n">
        <f aca="false">((BC8+BC9)-(BB8+BB9))*$B$62</f>
        <v>0</v>
      </c>
      <c r="BD23" s="57" t="n">
        <f aca="false">((BD8+BD9)-(BC8+BC9))*$B$62</f>
        <v>0</v>
      </c>
      <c r="BE23" s="57" t="n">
        <f aca="false">((BE8+BE9)-(BD8+BD9))*$B$62</f>
        <v>0</v>
      </c>
      <c r="BF23" s="57" t="n">
        <f aca="false">((BF8+BF9)-(BE8+BE9))*$B$62</f>
        <v>0</v>
      </c>
      <c r="BG23" s="57" t="n">
        <f aca="false">((BG8+BG9)-(BF8+BF9))*$B$62</f>
        <v>0</v>
      </c>
      <c r="BH23" s="57" t="n">
        <f aca="false">((BH8+BH9)-(BG8+BG9))*$B$62</f>
        <v>0</v>
      </c>
      <c r="BI23" s="58" t="n">
        <f aca="false">((BI8+BI9)-(BH8+BH9))*$B$62</f>
        <v>0</v>
      </c>
    </row>
    <row r="24" customFormat="false" ht="12.75" hidden="false" customHeight="false" outlineLevel="0" collapsed="false">
      <c r="A24" s="112" t="s">
        <v>253</v>
      </c>
      <c r="B24" s="107" t="n">
        <v>3000</v>
      </c>
      <c r="C24" s="33" t="n">
        <f aca="false">B24</f>
        <v>3000</v>
      </c>
      <c r="D24" s="33" t="n">
        <f aca="false">C24</f>
        <v>3000</v>
      </c>
      <c r="E24" s="33" t="n">
        <f aca="false">D24</f>
        <v>3000</v>
      </c>
      <c r="F24" s="33" t="n">
        <f aca="false">E24</f>
        <v>3000</v>
      </c>
      <c r="G24" s="33" t="n">
        <f aca="false">F24</f>
        <v>3000</v>
      </c>
      <c r="H24" s="33" t="n">
        <f aca="false">G24</f>
        <v>3000</v>
      </c>
      <c r="I24" s="33" t="n">
        <f aca="false">H24</f>
        <v>3000</v>
      </c>
      <c r="J24" s="33" t="n">
        <f aca="false">I24</f>
        <v>3000</v>
      </c>
      <c r="K24" s="33" t="n">
        <f aca="false">J24</f>
        <v>3000</v>
      </c>
      <c r="L24" s="33" t="n">
        <f aca="false">K24</f>
        <v>3000</v>
      </c>
      <c r="M24" s="33" t="n">
        <f aca="false">L24</f>
        <v>3000</v>
      </c>
      <c r="N24" s="33" t="n">
        <f aca="false">M24</f>
        <v>3000</v>
      </c>
      <c r="O24" s="33" t="n">
        <f aca="false">N24</f>
        <v>3000</v>
      </c>
      <c r="P24" s="33" t="n">
        <f aca="false">O24</f>
        <v>3000</v>
      </c>
      <c r="Q24" s="33" t="n">
        <f aca="false">P24</f>
        <v>3000</v>
      </c>
      <c r="R24" s="33" t="n">
        <f aca="false">Q24</f>
        <v>3000</v>
      </c>
      <c r="S24" s="109" t="n">
        <f aca="false">R24</f>
        <v>3000</v>
      </c>
      <c r="T24" s="33" t="n">
        <f aca="false">S24</f>
        <v>3000</v>
      </c>
      <c r="U24" s="33" t="n">
        <f aca="false">T24</f>
        <v>3000</v>
      </c>
      <c r="V24" s="33" t="n">
        <f aca="false">U24</f>
        <v>3000</v>
      </c>
      <c r="W24" s="33" t="n">
        <f aca="false">V24</f>
        <v>3000</v>
      </c>
      <c r="X24" s="33" t="n">
        <f aca="false">W24</f>
        <v>3000</v>
      </c>
      <c r="Y24" s="33" t="n">
        <f aca="false">X24</f>
        <v>3000</v>
      </c>
      <c r="Z24" s="33" t="n">
        <f aca="false">Y24</f>
        <v>3000</v>
      </c>
      <c r="AA24" s="33" t="n">
        <f aca="false">Z24</f>
        <v>3000</v>
      </c>
      <c r="AB24" s="33" t="n">
        <f aca="false">AA24</f>
        <v>3000</v>
      </c>
      <c r="AC24" s="33" t="n">
        <f aca="false">AB24</f>
        <v>3000</v>
      </c>
      <c r="AD24" s="33" t="n">
        <f aca="false">AC24</f>
        <v>3000</v>
      </c>
      <c r="AE24" s="33" t="n">
        <f aca="false">AD24</f>
        <v>3000</v>
      </c>
      <c r="AF24" s="33" t="n">
        <f aca="false">AE24</f>
        <v>3000</v>
      </c>
      <c r="AG24" s="33" t="n">
        <f aca="false">AF24</f>
        <v>3000</v>
      </c>
      <c r="AH24" s="33" t="n">
        <f aca="false">AG24</f>
        <v>3000</v>
      </c>
      <c r="AI24" s="33" t="n">
        <f aca="false">AH24</f>
        <v>3000</v>
      </c>
      <c r="AJ24" s="33" t="n">
        <f aca="false">AI24</f>
        <v>3000</v>
      </c>
      <c r="AK24" s="33" t="n">
        <f aca="false">AJ24</f>
        <v>3000</v>
      </c>
      <c r="AL24" s="33" t="n">
        <f aca="false">AK24</f>
        <v>3000</v>
      </c>
      <c r="AM24" s="33" t="n">
        <f aca="false">AL24</f>
        <v>3000</v>
      </c>
      <c r="AN24" s="33" t="n">
        <f aca="false">AM24</f>
        <v>3000</v>
      </c>
      <c r="AO24" s="33" t="n">
        <f aca="false">AN24</f>
        <v>3000</v>
      </c>
      <c r="AP24" s="33" t="n">
        <f aca="false">AO24</f>
        <v>3000</v>
      </c>
      <c r="AQ24" s="33" t="n">
        <f aca="false">AP24</f>
        <v>3000</v>
      </c>
      <c r="AR24" s="33" t="n">
        <f aca="false">AQ24</f>
        <v>3000</v>
      </c>
      <c r="AS24" s="33" t="n">
        <f aca="false">AR24</f>
        <v>3000</v>
      </c>
      <c r="AT24" s="33" t="n">
        <f aca="false">AS24</f>
        <v>3000</v>
      </c>
      <c r="AU24" s="33" t="n">
        <f aca="false">AT24</f>
        <v>3000</v>
      </c>
      <c r="AV24" s="33" t="n">
        <f aca="false">AU24</f>
        <v>3000</v>
      </c>
      <c r="AW24" s="33" t="n">
        <f aca="false">AV24</f>
        <v>3000</v>
      </c>
      <c r="AX24" s="33" t="n">
        <f aca="false">AW24</f>
        <v>3000</v>
      </c>
      <c r="AY24" s="33" t="n">
        <f aca="false">AX24</f>
        <v>3000</v>
      </c>
      <c r="AZ24" s="33" t="n">
        <f aca="false">AY24</f>
        <v>3000</v>
      </c>
      <c r="BA24" s="33" t="n">
        <f aca="false">AZ24</f>
        <v>3000</v>
      </c>
      <c r="BB24" s="33" t="n">
        <f aca="false">BA24</f>
        <v>3000</v>
      </c>
      <c r="BC24" s="33" t="n">
        <f aca="false">BB24</f>
        <v>3000</v>
      </c>
      <c r="BD24" s="33" t="n">
        <f aca="false">BC24</f>
        <v>3000</v>
      </c>
      <c r="BE24" s="33" t="n">
        <f aca="false">BD24</f>
        <v>3000</v>
      </c>
      <c r="BF24" s="33" t="n">
        <f aca="false">BE24</f>
        <v>3000</v>
      </c>
      <c r="BG24" s="33" t="n">
        <f aca="false">BF24</f>
        <v>3000</v>
      </c>
      <c r="BH24" s="33" t="n">
        <f aca="false">BG24</f>
        <v>3000</v>
      </c>
      <c r="BI24" s="33" t="n">
        <f aca="false">BH24</f>
        <v>3000</v>
      </c>
    </row>
    <row r="25" customFormat="false" ht="12.75" hidden="false" customHeight="false" outlineLevel="0" collapsed="false">
      <c r="A25" s="106" t="s">
        <v>254</v>
      </c>
      <c r="B25" s="107" t="n">
        <v>1000</v>
      </c>
      <c r="C25" s="33" t="n">
        <f aca="false">B25</f>
        <v>1000</v>
      </c>
      <c r="D25" s="33" t="n">
        <f aca="false">C25</f>
        <v>1000</v>
      </c>
      <c r="E25" s="33" t="n">
        <f aca="false">D25</f>
        <v>1000</v>
      </c>
      <c r="F25" s="33" t="n">
        <f aca="false">E25</f>
        <v>1000</v>
      </c>
      <c r="G25" s="33" t="n">
        <f aca="false">F25</f>
        <v>1000</v>
      </c>
      <c r="H25" s="33" t="n">
        <f aca="false">G25</f>
        <v>1000</v>
      </c>
      <c r="I25" s="33" t="n">
        <f aca="false">H25</f>
        <v>1000</v>
      </c>
      <c r="J25" s="33" t="n">
        <f aca="false">I25</f>
        <v>1000</v>
      </c>
      <c r="K25" s="33" t="n">
        <f aca="false">J25</f>
        <v>1000</v>
      </c>
      <c r="L25" s="33" t="n">
        <f aca="false">K25</f>
        <v>1000</v>
      </c>
      <c r="M25" s="33" t="n">
        <f aca="false">L25</f>
        <v>1000</v>
      </c>
      <c r="N25" s="33" t="n">
        <f aca="false">M25</f>
        <v>1000</v>
      </c>
      <c r="O25" s="33" t="n">
        <f aca="false">N25</f>
        <v>1000</v>
      </c>
      <c r="P25" s="33" t="n">
        <f aca="false">O25</f>
        <v>1000</v>
      </c>
      <c r="Q25" s="33" t="n">
        <f aca="false">P25</f>
        <v>1000</v>
      </c>
      <c r="R25" s="33" t="n">
        <f aca="false">Q25</f>
        <v>1000</v>
      </c>
      <c r="S25" s="109" t="n">
        <f aca="false">R25</f>
        <v>1000</v>
      </c>
      <c r="T25" s="33" t="n">
        <f aca="false">S25</f>
        <v>1000</v>
      </c>
      <c r="U25" s="33" t="n">
        <f aca="false">T25</f>
        <v>1000</v>
      </c>
      <c r="V25" s="33" t="n">
        <f aca="false">U25</f>
        <v>1000</v>
      </c>
      <c r="W25" s="33" t="n">
        <f aca="false">V25</f>
        <v>1000</v>
      </c>
      <c r="X25" s="33" t="n">
        <f aca="false">W25</f>
        <v>1000</v>
      </c>
      <c r="Y25" s="33" t="n">
        <f aca="false">X25</f>
        <v>1000</v>
      </c>
      <c r="Z25" s="33" t="n">
        <f aca="false">Y25</f>
        <v>1000</v>
      </c>
      <c r="AA25" s="33" t="n">
        <f aca="false">Z25</f>
        <v>1000</v>
      </c>
      <c r="AB25" s="33" t="n">
        <f aca="false">AA25</f>
        <v>1000</v>
      </c>
      <c r="AC25" s="33" t="n">
        <f aca="false">AB25</f>
        <v>1000</v>
      </c>
      <c r="AD25" s="33" t="n">
        <f aca="false">AC25</f>
        <v>1000</v>
      </c>
      <c r="AE25" s="33" t="n">
        <f aca="false">AD25</f>
        <v>1000</v>
      </c>
      <c r="AF25" s="33" t="n">
        <f aca="false">AE25</f>
        <v>1000</v>
      </c>
      <c r="AG25" s="33" t="n">
        <f aca="false">AF25</f>
        <v>1000</v>
      </c>
      <c r="AH25" s="33" t="n">
        <f aca="false">AG25</f>
        <v>1000</v>
      </c>
      <c r="AI25" s="33" t="n">
        <f aca="false">AH25</f>
        <v>1000</v>
      </c>
      <c r="AJ25" s="33" t="n">
        <f aca="false">AI25</f>
        <v>1000</v>
      </c>
      <c r="AK25" s="33" t="n">
        <f aca="false">AJ25</f>
        <v>1000</v>
      </c>
      <c r="AL25" s="33" t="n">
        <f aca="false">AK25</f>
        <v>1000</v>
      </c>
      <c r="AM25" s="33" t="n">
        <f aca="false">AL25</f>
        <v>1000</v>
      </c>
      <c r="AN25" s="33" t="n">
        <f aca="false">AM25</f>
        <v>1000</v>
      </c>
      <c r="AO25" s="33" t="n">
        <f aca="false">AN25</f>
        <v>1000</v>
      </c>
      <c r="AP25" s="33" t="n">
        <f aca="false">AO25</f>
        <v>1000</v>
      </c>
      <c r="AQ25" s="33" t="n">
        <f aca="false">AP25</f>
        <v>1000</v>
      </c>
      <c r="AR25" s="33" t="n">
        <f aca="false">AQ25</f>
        <v>1000</v>
      </c>
      <c r="AS25" s="33" t="n">
        <f aca="false">AR25</f>
        <v>1000</v>
      </c>
      <c r="AT25" s="33" t="n">
        <f aca="false">AS25</f>
        <v>1000</v>
      </c>
      <c r="AU25" s="33" t="n">
        <f aca="false">AT25</f>
        <v>1000</v>
      </c>
      <c r="AV25" s="33" t="n">
        <f aca="false">AU25</f>
        <v>1000</v>
      </c>
      <c r="AW25" s="33" t="n">
        <f aca="false">AV25</f>
        <v>1000</v>
      </c>
      <c r="AX25" s="33" t="n">
        <f aca="false">AW25</f>
        <v>1000</v>
      </c>
      <c r="AY25" s="33" t="n">
        <f aca="false">AX25</f>
        <v>1000</v>
      </c>
      <c r="AZ25" s="33" t="n">
        <f aca="false">AY25</f>
        <v>1000</v>
      </c>
      <c r="BA25" s="33" t="n">
        <f aca="false">AZ25</f>
        <v>1000</v>
      </c>
      <c r="BB25" s="33" t="n">
        <f aca="false">BA25</f>
        <v>1000</v>
      </c>
      <c r="BC25" s="33" t="n">
        <f aca="false">BB25</f>
        <v>1000</v>
      </c>
      <c r="BD25" s="33" t="n">
        <f aca="false">BC25</f>
        <v>1000</v>
      </c>
      <c r="BE25" s="33" t="n">
        <f aca="false">BD25</f>
        <v>1000</v>
      </c>
      <c r="BF25" s="33" t="n">
        <f aca="false">BE25</f>
        <v>1000</v>
      </c>
      <c r="BG25" s="33" t="n">
        <f aca="false">BF25</f>
        <v>1000</v>
      </c>
      <c r="BH25" s="33" t="n">
        <f aca="false">BG25</f>
        <v>1000</v>
      </c>
      <c r="BI25" s="33" t="n">
        <f aca="false">BH25</f>
        <v>1000</v>
      </c>
    </row>
    <row r="26" customFormat="false" ht="12.75" hidden="false" customHeight="false" outlineLevel="0" collapsed="false">
      <c r="A26" s="106" t="s">
        <v>255</v>
      </c>
      <c r="B26" s="107" t="n">
        <v>1000</v>
      </c>
      <c r="C26" s="33" t="n">
        <f aca="false">B26</f>
        <v>1000</v>
      </c>
      <c r="D26" s="33" t="n">
        <f aca="false">C26</f>
        <v>1000</v>
      </c>
      <c r="E26" s="33" t="n">
        <f aca="false">D26</f>
        <v>1000</v>
      </c>
      <c r="F26" s="33" t="n">
        <f aca="false">E26</f>
        <v>1000</v>
      </c>
      <c r="G26" s="33" t="n">
        <f aca="false">F26</f>
        <v>1000</v>
      </c>
      <c r="H26" s="33" t="n">
        <f aca="false">G26</f>
        <v>1000</v>
      </c>
      <c r="I26" s="33" t="n">
        <f aca="false">H26</f>
        <v>1000</v>
      </c>
      <c r="J26" s="33" t="n">
        <f aca="false">I26</f>
        <v>1000</v>
      </c>
      <c r="K26" s="33" t="n">
        <f aca="false">J26</f>
        <v>1000</v>
      </c>
      <c r="L26" s="33" t="n">
        <f aca="false">K26</f>
        <v>1000</v>
      </c>
      <c r="M26" s="33" t="n">
        <f aca="false">L26</f>
        <v>1000</v>
      </c>
      <c r="N26" s="33" t="n">
        <f aca="false">M26</f>
        <v>1000</v>
      </c>
      <c r="O26" s="33" t="n">
        <f aca="false">N26</f>
        <v>1000</v>
      </c>
      <c r="P26" s="33" t="n">
        <f aca="false">O26</f>
        <v>1000</v>
      </c>
      <c r="Q26" s="33" t="n">
        <f aca="false">P26</f>
        <v>1000</v>
      </c>
      <c r="R26" s="33" t="n">
        <f aca="false">Q26</f>
        <v>1000</v>
      </c>
      <c r="S26" s="109" t="n">
        <f aca="false">R26</f>
        <v>1000</v>
      </c>
      <c r="T26" s="33" t="n">
        <f aca="false">S26</f>
        <v>1000</v>
      </c>
      <c r="U26" s="33" t="n">
        <f aca="false">T26</f>
        <v>1000</v>
      </c>
      <c r="V26" s="33" t="n">
        <f aca="false">U26</f>
        <v>1000</v>
      </c>
      <c r="W26" s="33" t="n">
        <f aca="false">V26</f>
        <v>1000</v>
      </c>
      <c r="X26" s="33" t="n">
        <f aca="false">W26</f>
        <v>1000</v>
      </c>
      <c r="Y26" s="33" t="n">
        <f aca="false">X26</f>
        <v>1000</v>
      </c>
      <c r="Z26" s="33" t="n">
        <f aca="false">Y26</f>
        <v>1000</v>
      </c>
      <c r="AA26" s="33" t="n">
        <f aca="false">Z26</f>
        <v>1000</v>
      </c>
      <c r="AB26" s="33" t="n">
        <f aca="false">AA26</f>
        <v>1000</v>
      </c>
      <c r="AC26" s="33" t="n">
        <f aca="false">AB26</f>
        <v>1000</v>
      </c>
      <c r="AD26" s="33" t="n">
        <f aca="false">AC26</f>
        <v>1000</v>
      </c>
      <c r="AE26" s="33" t="n">
        <f aca="false">AD26</f>
        <v>1000</v>
      </c>
      <c r="AF26" s="33" t="n">
        <f aca="false">AE26</f>
        <v>1000</v>
      </c>
      <c r="AG26" s="33" t="n">
        <f aca="false">AF26</f>
        <v>1000</v>
      </c>
      <c r="AH26" s="33" t="n">
        <f aca="false">AG26</f>
        <v>1000</v>
      </c>
      <c r="AI26" s="33" t="n">
        <f aca="false">AH26</f>
        <v>1000</v>
      </c>
      <c r="AJ26" s="33" t="n">
        <f aca="false">AI26</f>
        <v>1000</v>
      </c>
      <c r="AK26" s="33" t="n">
        <f aca="false">AJ26</f>
        <v>1000</v>
      </c>
      <c r="AL26" s="33" t="n">
        <f aca="false">AK26</f>
        <v>1000</v>
      </c>
      <c r="AM26" s="33" t="n">
        <f aca="false">AL26</f>
        <v>1000</v>
      </c>
      <c r="AN26" s="33" t="n">
        <f aca="false">AM26</f>
        <v>1000</v>
      </c>
      <c r="AO26" s="33" t="n">
        <f aca="false">AN26</f>
        <v>1000</v>
      </c>
      <c r="AP26" s="33" t="n">
        <f aca="false">AO26</f>
        <v>1000</v>
      </c>
      <c r="AQ26" s="33" t="n">
        <f aca="false">AP26</f>
        <v>1000</v>
      </c>
      <c r="AR26" s="33" t="n">
        <f aca="false">AQ26</f>
        <v>1000</v>
      </c>
      <c r="AS26" s="33" t="n">
        <f aca="false">AR26</f>
        <v>1000</v>
      </c>
      <c r="AT26" s="33" t="n">
        <f aca="false">AS26</f>
        <v>1000</v>
      </c>
      <c r="AU26" s="33" t="n">
        <f aca="false">AT26</f>
        <v>1000</v>
      </c>
      <c r="AV26" s="33" t="n">
        <f aca="false">AU26</f>
        <v>1000</v>
      </c>
      <c r="AW26" s="33" t="n">
        <f aca="false">AV26</f>
        <v>1000</v>
      </c>
      <c r="AX26" s="33" t="n">
        <f aca="false">AW26</f>
        <v>1000</v>
      </c>
      <c r="AY26" s="33" t="n">
        <f aca="false">AX26</f>
        <v>1000</v>
      </c>
      <c r="AZ26" s="33" t="n">
        <f aca="false">AY26</f>
        <v>1000</v>
      </c>
      <c r="BA26" s="33" t="n">
        <f aca="false">AZ26</f>
        <v>1000</v>
      </c>
      <c r="BB26" s="33" t="n">
        <f aca="false">BA26</f>
        <v>1000</v>
      </c>
      <c r="BC26" s="33" t="n">
        <f aca="false">BB26</f>
        <v>1000</v>
      </c>
      <c r="BD26" s="33" t="n">
        <f aca="false">BC26</f>
        <v>1000</v>
      </c>
      <c r="BE26" s="33" t="n">
        <f aca="false">BD26</f>
        <v>1000</v>
      </c>
      <c r="BF26" s="33" t="n">
        <f aca="false">BE26</f>
        <v>1000</v>
      </c>
      <c r="BG26" s="33" t="n">
        <f aca="false">BF26</f>
        <v>1000</v>
      </c>
      <c r="BH26" s="33" t="n">
        <f aca="false">BG26</f>
        <v>1000</v>
      </c>
      <c r="BI26" s="33" t="n">
        <f aca="false">BH26</f>
        <v>1000</v>
      </c>
    </row>
    <row r="27" customFormat="false" ht="12.75" hidden="false" customHeight="false" outlineLevel="0" collapsed="false">
      <c r="A27" s="106" t="s">
        <v>256</v>
      </c>
      <c r="B27" s="107" t="n">
        <v>0</v>
      </c>
      <c r="C27" s="107" t="n">
        <v>0</v>
      </c>
      <c r="D27" s="107" t="n">
        <v>0</v>
      </c>
      <c r="E27" s="107" t="n">
        <v>0</v>
      </c>
      <c r="F27" s="107" t="n">
        <v>0</v>
      </c>
      <c r="G27" s="107" t="n">
        <v>0</v>
      </c>
      <c r="H27" s="107" t="n">
        <v>0</v>
      </c>
      <c r="I27" s="107" t="n">
        <v>0</v>
      </c>
      <c r="J27" s="107" t="n">
        <v>0</v>
      </c>
      <c r="K27" s="33" t="n">
        <f aca="false">J27</f>
        <v>0</v>
      </c>
      <c r="L27" s="33" t="n">
        <f aca="false">K27</f>
        <v>0</v>
      </c>
      <c r="M27" s="108" t="n">
        <f aca="false">L27</f>
        <v>0</v>
      </c>
      <c r="N27" s="33" t="n">
        <f aca="false">M27</f>
        <v>0</v>
      </c>
      <c r="O27" s="33" t="n">
        <f aca="false">N27</f>
        <v>0</v>
      </c>
      <c r="P27" s="33" t="n">
        <f aca="false">O27</f>
        <v>0</v>
      </c>
      <c r="Q27" s="33" t="n">
        <f aca="false">P27</f>
        <v>0</v>
      </c>
      <c r="R27" s="33" t="n">
        <f aca="false">Q27</f>
        <v>0</v>
      </c>
      <c r="S27" s="109" t="n">
        <f aca="false">R27</f>
        <v>0</v>
      </c>
      <c r="T27" s="33" t="n">
        <f aca="false">3000000/12</f>
        <v>250000</v>
      </c>
      <c r="U27" s="33" t="n">
        <f aca="false">T27</f>
        <v>250000</v>
      </c>
      <c r="V27" s="33" t="n">
        <f aca="false">U27</f>
        <v>250000</v>
      </c>
      <c r="W27" s="33" t="n">
        <f aca="false">V27</f>
        <v>250000</v>
      </c>
      <c r="X27" s="33" t="n">
        <f aca="false">W27</f>
        <v>250000</v>
      </c>
      <c r="Y27" s="108" t="n">
        <f aca="false">X27</f>
        <v>250000</v>
      </c>
      <c r="Z27" s="33" t="n">
        <f aca="false">Y27</f>
        <v>250000</v>
      </c>
      <c r="AA27" s="33" t="n">
        <f aca="false">Z27</f>
        <v>250000</v>
      </c>
      <c r="AB27" s="33" t="n">
        <f aca="false">AA27</f>
        <v>250000</v>
      </c>
      <c r="AC27" s="33" t="n">
        <f aca="false">AB27</f>
        <v>250000</v>
      </c>
      <c r="AD27" s="33" t="n">
        <f aca="false">AC27</f>
        <v>250000</v>
      </c>
      <c r="AE27" s="33" t="n">
        <f aca="false">AD27</f>
        <v>250000</v>
      </c>
      <c r="AF27" s="33" t="n">
        <f aca="false">AE27</f>
        <v>250000</v>
      </c>
      <c r="AG27" s="33" t="n">
        <f aca="false">AF27</f>
        <v>250000</v>
      </c>
      <c r="AH27" s="33" t="n">
        <f aca="false">AG27</f>
        <v>250000</v>
      </c>
      <c r="AI27" s="33" t="n">
        <f aca="false">AH27</f>
        <v>250000</v>
      </c>
      <c r="AJ27" s="33" t="n">
        <f aca="false">AI27</f>
        <v>250000</v>
      </c>
      <c r="AK27" s="108" t="n">
        <f aca="false">AJ27</f>
        <v>250000</v>
      </c>
      <c r="AL27" s="33" t="n">
        <f aca="false">AK27</f>
        <v>250000</v>
      </c>
      <c r="AM27" s="33" t="n">
        <f aca="false">AL27</f>
        <v>250000</v>
      </c>
      <c r="AN27" s="33" t="n">
        <f aca="false">AM27</f>
        <v>250000</v>
      </c>
      <c r="AO27" s="33" t="n">
        <f aca="false">AN27</f>
        <v>250000</v>
      </c>
      <c r="AP27" s="33" t="n">
        <f aca="false">AO27</f>
        <v>250000</v>
      </c>
      <c r="AQ27" s="33" t="n">
        <f aca="false">AP27</f>
        <v>250000</v>
      </c>
      <c r="AR27" s="33" t="n">
        <f aca="false">AQ27</f>
        <v>250000</v>
      </c>
      <c r="AS27" s="33" t="n">
        <f aca="false">AR27</f>
        <v>250000</v>
      </c>
      <c r="AT27" s="33" t="n">
        <f aca="false">AS27</f>
        <v>250000</v>
      </c>
      <c r="AU27" s="33" t="n">
        <f aca="false">AT27</f>
        <v>250000</v>
      </c>
      <c r="AV27" s="33" t="n">
        <f aca="false">AU27</f>
        <v>250000</v>
      </c>
      <c r="AW27" s="108" t="n">
        <f aca="false">AV27</f>
        <v>250000</v>
      </c>
      <c r="AX27" s="33" t="n">
        <f aca="false">AW27</f>
        <v>250000</v>
      </c>
      <c r="AY27" s="33" t="n">
        <f aca="false">AX27</f>
        <v>250000</v>
      </c>
      <c r="AZ27" s="33" t="n">
        <f aca="false">AY27</f>
        <v>250000</v>
      </c>
      <c r="BA27" s="33" t="n">
        <f aca="false">AZ27</f>
        <v>250000</v>
      </c>
      <c r="BB27" s="33" t="n">
        <f aca="false">BA27</f>
        <v>250000</v>
      </c>
      <c r="BC27" s="33" t="n">
        <f aca="false">BB27</f>
        <v>250000</v>
      </c>
      <c r="BD27" s="33" t="n">
        <f aca="false">BC27</f>
        <v>250000</v>
      </c>
      <c r="BE27" s="33" t="n">
        <f aca="false">BD27</f>
        <v>250000</v>
      </c>
      <c r="BF27" s="33" t="n">
        <f aca="false">BE27</f>
        <v>250000</v>
      </c>
      <c r="BG27" s="33" t="n">
        <f aca="false">BF27</f>
        <v>250000</v>
      </c>
      <c r="BH27" s="33" t="n">
        <f aca="false">BG27</f>
        <v>250000</v>
      </c>
      <c r="BI27" s="108" t="n">
        <f aca="false">BH27</f>
        <v>250000</v>
      </c>
    </row>
    <row r="28" customFormat="false" ht="12.75" hidden="false" customHeight="false" outlineLevel="0" collapsed="false">
      <c r="A28" s="106" t="s">
        <v>257</v>
      </c>
      <c r="B28" s="107" t="n">
        <v>0</v>
      </c>
      <c r="C28" s="33" t="n">
        <v>1000000</v>
      </c>
      <c r="D28" s="33" t="n">
        <f aca="false">1250000</f>
        <v>1250000</v>
      </c>
      <c r="E28" s="33" t="n">
        <f aca="false">1250000</f>
        <v>1250000</v>
      </c>
      <c r="F28" s="33" t="n">
        <v>100000</v>
      </c>
      <c r="G28" s="33" t="n">
        <v>100000</v>
      </c>
      <c r="H28" s="33" t="n">
        <v>100000</v>
      </c>
      <c r="I28" s="33" t="n">
        <v>100000</v>
      </c>
      <c r="J28" s="33" t="n">
        <v>2300000</v>
      </c>
      <c r="K28" s="33" t="n">
        <v>2300000</v>
      </c>
      <c r="L28" s="33" t="n">
        <v>100000</v>
      </c>
      <c r="M28" s="108" t="n">
        <v>100000</v>
      </c>
      <c r="N28" s="33" t="n">
        <v>100000</v>
      </c>
      <c r="O28" s="33" t="n">
        <v>100000</v>
      </c>
      <c r="P28" s="33" t="n">
        <v>100000</v>
      </c>
      <c r="Q28" s="33" t="n">
        <v>100000</v>
      </c>
      <c r="R28" s="33" t="n">
        <v>100000</v>
      </c>
      <c r="S28" s="109" t="n">
        <v>100000</v>
      </c>
      <c r="T28" s="33" t="n">
        <v>100000</v>
      </c>
      <c r="U28" s="33" t="n">
        <v>100000</v>
      </c>
      <c r="V28" s="33" t="n">
        <v>100000</v>
      </c>
      <c r="W28" s="33" t="n">
        <v>100000</v>
      </c>
      <c r="X28" s="33" t="n">
        <v>100000</v>
      </c>
      <c r="Y28" s="108" t="n">
        <v>100000</v>
      </c>
      <c r="Z28" s="33" t="n">
        <v>100000</v>
      </c>
      <c r="AA28" s="33" t="n">
        <v>100000</v>
      </c>
      <c r="AB28" s="33" t="n">
        <v>100000</v>
      </c>
      <c r="AC28" s="33" t="n">
        <v>100000</v>
      </c>
      <c r="AD28" s="33" t="n">
        <v>100000</v>
      </c>
      <c r="AE28" s="33" t="n">
        <v>100000</v>
      </c>
      <c r="AF28" s="33" t="n">
        <v>100000</v>
      </c>
      <c r="AG28" s="33" t="n">
        <v>100000</v>
      </c>
      <c r="AH28" s="33" t="n">
        <v>100000</v>
      </c>
      <c r="AI28" s="33" t="n">
        <v>100000</v>
      </c>
      <c r="AJ28" s="33" t="n">
        <v>100000</v>
      </c>
      <c r="AK28" s="108" t="n">
        <v>100000</v>
      </c>
      <c r="AL28" s="33" t="n">
        <v>100000</v>
      </c>
      <c r="AM28" s="33" t="n">
        <v>100000</v>
      </c>
      <c r="AN28" s="33" t="n">
        <v>100000</v>
      </c>
      <c r="AO28" s="33" t="n">
        <v>100000</v>
      </c>
      <c r="AP28" s="33" t="n">
        <v>100000</v>
      </c>
      <c r="AQ28" s="33" t="n">
        <v>100000</v>
      </c>
      <c r="AR28" s="33" t="n">
        <v>100000</v>
      </c>
      <c r="AS28" s="33" t="n">
        <v>100000</v>
      </c>
      <c r="AT28" s="33" t="n">
        <v>100000</v>
      </c>
      <c r="AU28" s="33" t="n">
        <v>100000</v>
      </c>
      <c r="AV28" s="33" t="n">
        <v>100000</v>
      </c>
      <c r="AW28" s="108" t="n">
        <v>100000</v>
      </c>
      <c r="AX28" s="33" t="n">
        <v>100000</v>
      </c>
      <c r="AY28" s="33" t="n">
        <v>100000</v>
      </c>
      <c r="AZ28" s="33" t="n">
        <v>100000</v>
      </c>
      <c r="BA28" s="33" t="n">
        <v>100000</v>
      </c>
      <c r="BB28" s="33" t="n">
        <v>100000</v>
      </c>
      <c r="BC28" s="33" t="n">
        <v>100000</v>
      </c>
      <c r="BD28" s="33" t="n">
        <v>100000</v>
      </c>
      <c r="BE28" s="33" t="n">
        <v>100000</v>
      </c>
      <c r="BF28" s="33" t="n">
        <v>100000</v>
      </c>
      <c r="BG28" s="33" t="n">
        <v>100000</v>
      </c>
      <c r="BH28" s="33" t="n">
        <v>100000</v>
      </c>
      <c r="BI28" s="108" t="n">
        <v>100000</v>
      </c>
    </row>
    <row r="29" customFormat="false" ht="12.75" hidden="false" customHeight="false" outlineLevel="0" collapsed="false">
      <c r="A29" s="106" t="s">
        <v>258</v>
      </c>
      <c r="B29" s="57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33" t="n">
        <f aca="false">5700000/3</f>
        <v>1900000</v>
      </c>
      <c r="M29" s="108" t="n">
        <f aca="false">5700000/3</f>
        <v>1900000</v>
      </c>
      <c r="N29" s="33" t="n">
        <f aca="false">5700000/3</f>
        <v>1900000</v>
      </c>
      <c r="O29" s="0" t="n">
        <v>0</v>
      </c>
      <c r="P29" s="0" t="n">
        <v>0</v>
      </c>
      <c r="Q29" s="0" t="n">
        <v>0</v>
      </c>
      <c r="R29" s="0" t="n">
        <v>0</v>
      </c>
      <c r="S29" s="99" t="n">
        <v>0</v>
      </c>
      <c r="T29" s="85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5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5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5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50" t="n">
        <v>0</v>
      </c>
    </row>
    <row r="30" customFormat="false" ht="12.75" hidden="false" customHeight="false" outlineLevel="0" collapsed="false">
      <c r="A30" s="106" t="s">
        <v>259</v>
      </c>
      <c r="B30" s="57" t="n">
        <f aca="false">'Supplier Engineering'!E20</f>
        <v>0</v>
      </c>
      <c r="C30" s="57" t="n">
        <f aca="false">'Supplier Engineering'!F20</f>
        <v>738320.555555556</v>
      </c>
      <c r="D30" s="57" t="n">
        <f aca="false">'Supplier Engineering'!G20</f>
        <v>738320.555555556</v>
      </c>
      <c r="E30" s="57" t="n">
        <f aca="false">'Supplier Engineering'!H20</f>
        <v>738320.555555556</v>
      </c>
      <c r="F30" s="57" t="n">
        <f aca="false">'Supplier Engineering'!I20</f>
        <v>988320.555555556</v>
      </c>
      <c r="G30" s="57" t="n">
        <f aca="false">'Supplier Engineering'!J20</f>
        <v>988320.555555556</v>
      </c>
      <c r="H30" s="57" t="n">
        <f aca="false">'Supplier Engineering'!K20</f>
        <v>738320.555555556</v>
      </c>
      <c r="I30" s="57" t="n">
        <f aca="false">'Supplier Engineering'!L20</f>
        <v>738320.555555556</v>
      </c>
      <c r="J30" s="57" t="n">
        <f aca="false">'Supplier Engineering'!M20</f>
        <v>738320.555555556</v>
      </c>
      <c r="K30" s="57" t="n">
        <f aca="false">'Supplier Engineering'!N20</f>
        <v>738320.555555556</v>
      </c>
      <c r="L30" s="57" t="n">
        <f aca="false">'Supplier Engineering'!O20</f>
        <v>738320.555555556</v>
      </c>
      <c r="M30" s="57" t="n">
        <f aca="false">'Supplier Engineering'!P20</f>
        <v>738320.555555556</v>
      </c>
      <c r="N30" s="57" t="n">
        <f aca="false">'Supplier Engineering'!Q20</f>
        <v>738320.555555556</v>
      </c>
      <c r="O30" s="57" t="n">
        <f aca="false">'Supplier Engineering'!R20</f>
        <v>738320.555555556</v>
      </c>
      <c r="P30" s="57" t="n">
        <f aca="false">'Supplier Engineering'!S20</f>
        <v>738320.555555556</v>
      </c>
      <c r="Q30" s="57" t="n">
        <f aca="false">'Supplier Engineering'!T20</f>
        <v>738320.555555556</v>
      </c>
      <c r="R30" s="57" t="n">
        <f aca="false">'Supplier Engineering'!U20</f>
        <v>738320.555555556</v>
      </c>
      <c r="S30" s="104" t="n">
        <f aca="false">'Supplier Engineering'!V20</f>
        <v>738320.555555556</v>
      </c>
      <c r="T30" s="57" t="n">
        <f aca="false">'Supplier Engineering'!W20</f>
        <v>503555.555555556</v>
      </c>
      <c r="U30" s="57" t="n">
        <v>0</v>
      </c>
      <c r="V30" s="57" t="n">
        <f aca="false">'Supplier Engineering'!Y20</f>
        <v>0</v>
      </c>
      <c r="W30" s="0" t="n">
        <v>0</v>
      </c>
      <c r="X30" s="0" t="n">
        <v>0</v>
      </c>
      <c r="Y30" s="5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5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5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50" t="n">
        <v>0</v>
      </c>
    </row>
    <row r="31" customFormat="false" ht="12.75" hidden="false" customHeight="false" outlineLevel="0" collapsed="false">
      <c r="A31" s="112" t="s">
        <v>260</v>
      </c>
      <c r="B31" s="57" t="n">
        <f aca="false">$B$74*'BS LT Liab &amp; Equity'!B17</f>
        <v>0</v>
      </c>
      <c r="C31" s="57" t="n">
        <f aca="false">$B$74*'BS LT Liab &amp; Equity'!C17</f>
        <v>0</v>
      </c>
      <c r="D31" s="57" t="n">
        <f aca="false">$B$74*'BS LT Liab &amp; Equity'!D17</f>
        <v>0</v>
      </c>
      <c r="E31" s="57" t="n">
        <f aca="false">$B$74*'BS LT Liab &amp; Equity'!E17</f>
        <v>0</v>
      </c>
      <c r="F31" s="57" t="n">
        <f aca="false">$B$74*'BS LT Liab &amp; Equity'!F17</f>
        <v>0</v>
      </c>
      <c r="G31" s="57" t="n">
        <f aca="false">$B$74*'BS LT Liab &amp; Equity'!G17</f>
        <v>0</v>
      </c>
      <c r="H31" s="57" t="n">
        <f aca="false">$B$74*'BS LT Liab &amp; Equity'!H17</f>
        <v>0</v>
      </c>
      <c r="I31" s="57" t="n">
        <f aca="false">$B$74*'BS LT Liab &amp; Equity'!I17</f>
        <v>0</v>
      </c>
      <c r="J31" s="57" t="n">
        <f aca="false">$B$74*'BS LT Liab &amp; Equity'!J17</f>
        <v>0</v>
      </c>
      <c r="K31" s="57" t="n">
        <f aca="false">$B$74*'BS LT Liab &amp; Equity'!K17</f>
        <v>0</v>
      </c>
      <c r="L31" s="57" t="n">
        <f aca="false">$B$74*'BS LT Liab &amp; Equity'!L17</f>
        <v>0</v>
      </c>
      <c r="M31" s="58" t="n">
        <f aca="false">$B$74*'BS LT Liab &amp; Equity'!M17</f>
        <v>0</v>
      </c>
      <c r="N31" s="57" t="n">
        <f aca="false">$B$74*'BS LT Liab &amp; Equity'!N17</f>
        <v>0</v>
      </c>
      <c r="O31" s="57" t="n">
        <f aca="false">$B$74*'BS LT Liab &amp; Equity'!O17</f>
        <v>0</v>
      </c>
      <c r="P31" s="57" t="n">
        <f aca="false">$B$74*'BS LT Liab &amp; Equity'!P17</f>
        <v>0</v>
      </c>
      <c r="Q31" s="57" t="n">
        <f aca="false">$B$74*'BS LT Liab &amp; Equity'!Q17</f>
        <v>0</v>
      </c>
      <c r="R31" s="57" t="n">
        <f aca="false">$B$74*'BS LT Liab &amp; Equity'!R17</f>
        <v>0</v>
      </c>
      <c r="S31" s="104" t="n">
        <f aca="false">$B$74*'BS LT Liab &amp; Equity'!S17</f>
        <v>0</v>
      </c>
      <c r="T31" s="68" t="n">
        <f aca="false">$B$74*'BS LT Liab &amp; Equity'!T17</f>
        <v>0</v>
      </c>
      <c r="U31" s="57" t="n">
        <f aca="false">$B$74*'BS LT Liab &amp; Equity'!U17</f>
        <v>0</v>
      </c>
      <c r="V31" s="57" t="n">
        <f aca="false">$B$74*'BS LT Liab &amp; Equity'!V17</f>
        <v>0</v>
      </c>
      <c r="W31" s="57" t="n">
        <f aca="false">$B$74*'BS LT Liab &amp; Equity'!W17</f>
        <v>0</v>
      </c>
      <c r="X31" s="57" t="n">
        <f aca="false">$B$74*'BS LT Liab &amp; Equity'!X17</f>
        <v>0</v>
      </c>
      <c r="Y31" s="58" t="n">
        <f aca="false">$B$74*'BS LT Liab &amp; Equity'!Y17</f>
        <v>0</v>
      </c>
      <c r="Z31" s="57" t="n">
        <f aca="false">$B$74*'BS LT Liab &amp; Equity'!Z17</f>
        <v>0</v>
      </c>
      <c r="AA31" s="57" t="n">
        <f aca="false">$B$74*'BS LT Liab &amp; Equity'!AA17</f>
        <v>0</v>
      </c>
      <c r="AB31" s="57" t="n">
        <f aca="false">$B$74*'BS LT Liab &amp; Equity'!AB17</f>
        <v>0</v>
      </c>
      <c r="AC31" s="57" t="n">
        <f aca="false">$B$74*'BS LT Liab &amp; Equity'!AC17</f>
        <v>0</v>
      </c>
      <c r="AD31" s="57" t="n">
        <f aca="false">$B$74*'BS LT Liab &amp; Equity'!AD17</f>
        <v>0</v>
      </c>
      <c r="AE31" s="57" t="n">
        <f aca="false">$B$74*'BS LT Liab &amp; Equity'!AE17</f>
        <v>0</v>
      </c>
      <c r="AF31" s="57" t="n">
        <f aca="false">$B$74*'BS LT Liab &amp; Equity'!AF17</f>
        <v>0</v>
      </c>
      <c r="AG31" s="57" t="n">
        <f aca="false">$B$74*'BS LT Liab &amp; Equity'!AG17</f>
        <v>0</v>
      </c>
      <c r="AH31" s="57" t="n">
        <f aca="false">$B$74*'BS LT Liab &amp; Equity'!AH17</f>
        <v>0</v>
      </c>
      <c r="AI31" s="57" t="n">
        <f aca="false">$B$74*'BS LT Liab &amp; Equity'!AI17</f>
        <v>0</v>
      </c>
      <c r="AJ31" s="57" t="n">
        <f aca="false">$B$74*'BS LT Liab &amp; Equity'!AJ17</f>
        <v>0</v>
      </c>
      <c r="AK31" s="58" t="n">
        <f aca="false">$B$74*'BS LT Liab &amp; Equity'!AK17</f>
        <v>0</v>
      </c>
      <c r="AL31" s="57" t="n">
        <f aca="false">$B$74*'BS LT Liab &amp; Equity'!AL17</f>
        <v>0</v>
      </c>
      <c r="AM31" s="57" t="n">
        <f aca="false">$B$74*'BS LT Liab &amp; Equity'!AM17</f>
        <v>0</v>
      </c>
      <c r="AN31" s="57" t="n">
        <f aca="false">$B$74*'BS LT Liab &amp; Equity'!AN17</f>
        <v>0</v>
      </c>
      <c r="AO31" s="57" t="n">
        <f aca="false">$B$74*'BS LT Liab &amp; Equity'!AO17</f>
        <v>0</v>
      </c>
      <c r="AP31" s="57" t="n">
        <f aca="false">$B$74*'BS LT Liab &amp; Equity'!AP17</f>
        <v>0</v>
      </c>
      <c r="AQ31" s="57" t="n">
        <f aca="false">$B$74*'BS LT Liab &amp; Equity'!AQ17</f>
        <v>0</v>
      </c>
      <c r="AR31" s="57" t="n">
        <f aca="false">$B$74*'BS LT Liab &amp; Equity'!AR17</f>
        <v>0</v>
      </c>
      <c r="AS31" s="57" t="n">
        <f aca="false">$B$74*'BS LT Liab &amp; Equity'!AS17</f>
        <v>0</v>
      </c>
      <c r="AT31" s="57" t="n">
        <f aca="false">$B$74*'BS LT Liab &amp; Equity'!AT17</f>
        <v>0</v>
      </c>
      <c r="AU31" s="57" t="n">
        <f aca="false">$B$74*'BS LT Liab &amp; Equity'!AU17</f>
        <v>0</v>
      </c>
      <c r="AV31" s="57" t="n">
        <f aca="false">$B$74*'BS LT Liab &amp; Equity'!AV17</f>
        <v>0</v>
      </c>
      <c r="AW31" s="58" t="n">
        <f aca="false">$B$74*'BS LT Liab &amp; Equity'!AW17</f>
        <v>0</v>
      </c>
      <c r="AX31" s="57" t="n">
        <f aca="false">$B$74*'BS LT Liab &amp; Equity'!AX17</f>
        <v>0</v>
      </c>
      <c r="AY31" s="57" t="n">
        <f aca="false">$B$74*'BS LT Liab &amp; Equity'!AY17</f>
        <v>0</v>
      </c>
      <c r="AZ31" s="57" t="n">
        <f aca="false">$B$74*'BS LT Liab &amp; Equity'!AZ17</f>
        <v>0</v>
      </c>
      <c r="BA31" s="57" t="n">
        <f aca="false">$B$74*'BS LT Liab &amp; Equity'!BA17</f>
        <v>0</v>
      </c>
      <c r="BB31" s="57" t="n">
        <f aca="false">$B$74*'BS LT Liab &amp; Equity'!BB17</f>
        <v>0</v>
      </c>
      <c r="BC31" s="57" t="n">
        <f aca="false">$B$74*'BS LT Liab &amp; Equity'!BC17</f>
        <v>0</v>
      </c>
      <c r="BD31" s="57" t="n">
        <f aca="false">$B$74*'BS LT Liab &amp; Equity'!BD17</f>
        <v>0</v>
      </c>
      <c r="BE31" s="57" t="n">
        <f aca="false">$B$74*'BS LT Liab &amp; Equity'!BE17</f>
        <v>0</v>
      </c>
      <c r="BF31" s="57" t="n">
        <f aca="false">$B$74*'BS LT Liab &amp; Equity'!BF17</f>
        <v>0</v>
      </c>
      <c r="BG31" s="57" t="n">
        <f aca="false">$B$74*'BS LT Liab &amp; Equity'!BG17</f>
        <v>0</v>
      </c>
      <c r="BH31" s="57" t="n">
        <f aca="false">$B$74*'BS LT Liab &amp; Equity'!BH17</f>
        <v>0</v>
      </c>
      <c r="BI31" s="58" t="n">
        <f aca="false">$B$74*'BS LT Liab &amp; Equity'!BI17</f>
        <v>0</v>
      </c>
    </row>
    <row r="32" customFormat="false" ht="12.75" hidden="false" customHeight="false" outlineLevel="0" collapsed="false">
      <c r="A32" s="106" t="s">
        <v>261</v>
      </c>
      <c r="B32" s="113" t="n">
        <v>0</v>
      </c>
      <c r="C32" s="113" t="n">
        <f aca="false">B32</f>
        <v>0</v>
      </c>
      <c r="D32" s="113" t="n">
        <f aca="false">C32</f>
        <v>0</v>
      </c>
      <c r="E32" s="113" t="n">
        <f aca="false">D32</f>
        <v>0</v>
      </c>
      <c r="F32" s="113" t="n">
        <f aca="false">E32</f>
        <v>0</v>
      </c>
      <c r="G32" s="113" t="n">
        <f aca="false">F32</f>
        <v>0</v>
      </c>
      <c r="H32" s="113" t="n">
        <f aca="false">G32</f>
        <v>0</v>
      </c>
      <c r="I32" s="113" t="n">
        <f aca="false">H32</f>
        <v>0</v>
      </c>
      <c r="J32" s="113" t="n">
        <f aca="false">I32</f>
        <v>0</v>
      </c>
      <c r="K32" s="113" t="n">
        <f aca="false">J32</f>
        <v>0</v>
      </c>
      <c r="L32" s="113" t="n">
        <f aca="false">K32</f>
        <v>0</v>
      </c>
      <c r="M32" s="113" t="n">
        <f aca="false">L32</f>
        <v>0</v>
      </c>
      <c r="N32" s="113" t="n">
        <f aca="false">M32</f>
        <v>0</v>
      </c>
      <c r="O32" s="113" t="n">
        <f aca="false">N32</f>
        <v>0</v>
      </c>
      <c r="P32" s="113" t="n">
        <f aca="false">O32</f>
        <v>0</v>
      </c>
      <c r="Q32" s="113" t="n">
        <f aca="false">P32</f>
        <v>0</v>
      </c>
      <c r="R32" s="113" t="n">
        <f aca="false">Q32</f>
        <v>0</v>
      </c>
      <c r="S32" s="114" t="n">
        <f aca="false">R32</f>
        <v>0</v>
      </c>
      <c r="T32" s="113" t="n">
        <f aca="false">S32</f>
        <v>0</v>
      </c>
      <c r="U32" s="113" t="n">
        <f aca="false">T32</f>
        <v>0</v>
      </c>
      <c r="V32" s="113" t="n">
        <f aca="false">U32</f>
        <v>0</v>
      </c>
      <c r="W32" s="113" t="n">
        <f aca="false">V32</f>
        <v>0</v>
      </c>
      <c r="X32" s="113" t="n">
        <f aca="false">W32</f>
        <v>0</v>
      </c>
      <c r="Y32" s="113" t="n">
        <f aca="false">X32</f>
        <v>0</v>
      </c>
      <c r="Z32" s="113" t="n">
        <v>35000</v>
      </c>
      <c r="AA32" s="113" t="n">
        <v>35000</v>
      </c>
      <c r="AB32" s="113" t="n">
        <v>35000</v>
      </c>
      <c r="AC32" s="113" t="n">
        <v>35000</v>
      </c>
      <c r="AD32" s="113" t="n">
        <v>35000</v>
      </c>
      <c r="AE32" s="113" t="n">
        <v>35000</v>
      </c>
      <c r="AF32" s="113" t="n">
        <v>35000</v>
      </c>
      <c r="AG32" s="113" t="n">
        <v>35000</v>
      </c>
      <c r="AH32" s="113" t="n">
        <v>35000</v>
      </c>
      <c r="AI32" s="113" t="n">
        <v>35000</v>
      </c>
      <c r="AJ32" s="113" t="n">
        <v>35000</v>
      </c>
      <c r="AK32" s="115" t="n">
        <v>35000</v>
      </c>
      <c r="AL32" s="113" t="n">
        <v>35000</v>
      </c>
      <c r="AM32" s="113" t="n">
        <v>35000</v>
      </c>
      <c r="AN32" s="113" t="n">
        <v>35000</v>
      </c>
      <c r="AO32" s="113" t="n">
        <v>35000</v>
      </c>
      <c r="AP32" s="113" t="n">
        <v>35000</v>
      </c>
      <c r="AQ32" s="113" t="n">
        <v>35000</v>
      </c>
      <c r="AR32" s="113" t="n">
        <v>35000</v>
      </c>
      <c r="AS32" s="113" t="n">
        <v>35000</v>
      </c>
      <c r="AT32" s="113" t="n">
        <v>35000</v>
      </c>
      <c r="AU32" s="113" t="n">
        <v>35000</v>
      </c>
      <c r="AV32" s="113" t="n">
        <v>35000</v>
      </c>
      <c r="AW32" s="115" t="n">
        <v>35000</v>
      </c>
      <c r="AX32" s="113" t="n">
        <v>35000</v>
      </c>
      <c r="AY32" s="113" t="n">
        <v>35000</v>
      </c>
      <c r="AZ32" s="113" t="n">
        <v>35000</v>
      </c>
      <c r="BA32" s="113" t="n">
        <v>35000</v>
      </c>
      <c r="BB32" s="113" t="n">
        <v>35000</v>
      </c>
      <c r="BC32" s="113" t="n">
        <v>35000</v>
      </c>
      <c r="BD32" s="113" t="n">
        <v>35000</v>
      </c>
      <c r="BE32" s="113" t="n">
        <v>35000</v>
      </c>
      <c r="BF32" s="113" t="n">
        <v>35000</v>
      </c>
      <c r="BG32" s="113" t="n">
        <v>35000</v>
      </c>
      <c r="BH32" s="113" t="n">
        <v>35000</v>
      </c>
      <c r="BI32" s="115" t="n">
        <v>35000</v>
      </c>
    </row>
    <row r="33" customFormat="false" ht="12.75" hidden="false" customHeight="false" outlineLevel="0" collapsed="false">
      <c r="A33" s="106" t="s">
        <v>262</v>
      </c>
      <c r="B33" s="116" t="n">
        <v>5000</v>
      </c>
      <c r="C33" s="116" t="n">
        <f aca="false">B33</f>
        <v>5000</v>
      </c>
      <c r="D33" s="116" t="n">
        <f aca="false">C33</f>
        <v>5000</v>
      </c>
      <c r="E33" s="116" t="n">
        <f aca="false">D33</f>
        <v>5000</v>
      </c>
      <c r="F33" s="116" t="n">
        <f aca="false">E33</f>
        <v>5000</v>
      </c>
      <c r="G33" s="116" t="n">
        <f aca="false">F33</f>
        <v>5000</v>
      </c>
      <c r="H33" s="116" t="n">
        <f aca="false">G33</f>
        <v>5000</v>
      </c>
      <c r="I33" s="116" t="n">
        <f aca="false">H33</f>
        <v>5000</v>
      </c>
      <c r="J33" s="116" t="n">
        <f aca="false">I33</f>
        <v>5000</v>
      </c>
      <c r="K33" s="116" t="n">
        <f aca="false">J33</f>
        <v>5000</v>
      </c>
      <c r="L33" s="116" t="n">
        <f aca="false">K33</f>
        <v>5000</v>
      </c>
      <c r="M33" s="116" t="n">
        <f aca="false">L33</f>
        <v>5000</v>
      </c>
      <c r="N33" s="116" t="n">
        <f aca="false">M33</f>
        <v>5000</v>
      </c>
      <c r="O33" s="116" t="n">
        <f aca="false">N33</f>
        <v>5000</v>
      </c>
      <c r="P33" s="116" t="n">
        <f aca="false">O33</f>
        <v>5000</v>
      </c>
      <c r="Q33" s="116" t="n">
        <f aca="false">P33</f>
        <v>5000</v>
      </c>
      <c r="R33" s="116" t="n">
        <f aca="false">Q33</f>
        <v>5000</v>
      </c>
      <c r="S33" s="114" t="n">
        <f aca="false">R33</f>
        <v>5000</v>
      </c>
      <c r="T33" s="116" t="n">
        <f aca="false">S33</f>
        <v>5000</v>
      </c>
      <c r="U33" s="116" t="n">
        <f aca="false">T33</f>
        <v>5000</v>
      </c>
      <c r="V33" s="116" t="n">
        <f aca="false">U33</f>
        <v>5000</v>
      </c>
      <c r="W33" s="116" t="n">
        <f aca="false">V33</f>
        <v>5000</v>
      </c>
      <c r="X33" s="116" t="n">
        <f aca="false">W33</f>
        <v>5000</v>
      </c>
      <c r="Y33" s="116" t="n">
        <f aca="false">X33</f>
        <v>5000</v>
      </c>
      <c r="Z33" s="116" t="n">
        <v>33000</v>
      </c>
      <c r="AA33" s="116" t="n">
        <v>33000</v>
      </c>
      <c r="AB33" s="116" t="n">
        <v>33000</v>
      </c>
      <c r="AC33" s="116" t="n">
        <v>33000</v>
      </c>
      <c r="AD33" s="116" t="n">
        <v>33000</v>
      </c>
      <c r="AE33" s="116" t="n">
        <v>33000</v>
      </c>
      <c r="AF33" s="116" t="n">
        <v>33000</v>
      </c>
      <c r="AG33" s="116" t="n">
        <v>33000</v>
      </c>
      <c r="AH33" s="116" t="n">
        <v>33000</v>
      </c>
      <c r="AI33" s="116" t="n">
        <v>33000</v>
      </c>
      <c r="AJ33" s="116" t="n">
        <v>33000</v>
      </c>
      <c r="AK33" s="115" t="n">
        <v>33000</v>
      </c>
      <c r="AL33" s="116" t="n">
        <v>33000</v>
      </c>
      <c r="AM33" s="116" t="n">
        <v>33000</v>
      </c>
      <c r="AN33" s="116" t="n">
        <v>33000</v>
      </c>
      <c r="AO33" s="116" t="n">
        <v>33000</v>
      </c>
      <c r="AP33" s="116" t="n">
        <v>33000</v>
      </c>
      <c r="AQ33" s="116" t="n">
        <v>33000</v>
      </c>
      <c r="AR33" s="116" t="n">
        <v>33000</v>
      </c>
      <c r="AS33" s="116" t="n">
        <v>33000</v>
      </c>
      <c r="AT33" s="116" t="n">
        <v>33000</v>
      </c>
      <c r="AU33" s="116" t="n">
        <v>33000</v>
      </c>
      <c r="AV33" s="116" t="n">
        <v>33000</v>
      </c>
      <c r="AW33" s="115" t="n">
        <v>33000</v>
      </c>
      <c r="AX33" s="116" t="n">
        <v>33000</v>
      </c>
      <c r="AY33" s="116" t="n">
        <v>33000</v>
      </c>
      <c r="AZ33" s="116" t="n">
        <v>33000</v>
      </c>
      <c r="BA33" s="116" t="n">
        <v>33000</v>
      </c>
      <c r="BB33" s="116" t="n">
        <v>33000</v>
      </c>
      <c r="BC33" s="116" t="n">
        <v>33000</v>
      </c>
      <c r="BD33" s="116" t="n">
        <v>33000</v>
      </c>
      <c r="BE33" s="116" t="n">
        <v>33000</v>
      </c>
      <c r="BF33" s="116" t="n">
        <v>33000</v>
      </c>
      <c r="BG33" s="116" t="n">
        <v>33000</v>
      </c>
      <c r="BH33" s="116" t="n">
        <v>33000</v>
      </c>
      <c r="BI33" s="115" t="n">
        <v>33000</v>
      </c>
    </row>
    <row r="34" customFormat="false" ht="12.75" hidden="false" customHeight="false" outlineLevel="0" collapsed="false">
      <c r="A34" s="106" t="s">
        <v>263</v>
      </c>
      <c r="B34" s="116" t="n">
        <v>1000</v>
      </c>
      <c r="C34" s="116" t="n">
        <f aca="false">B34</f>
        <v>1000</v>
      </c>
      <c r="D34" s="116" t="n">
        <f aca="false">C34</f>
        <v>1000</v>
      </c>
      <c r="E34" s="116" t="n">
        <f aca="false">D34</f>
        <v>1000</v>
      </c>
      <c r="F34" s="116" t="n">
        <f aca="false">E34</f>
        <v>1000</v>
      </c>
      <c r="G34" s="116" t="n">
        <f aca="false">F34</f>
        <v>1000</v>
      </c>
      <c r="H34" s="116" t="n">
        <f aca="false">G34</f>
        <v>1000</v>
      </c>
      <c r="I34" s="116" t="n">
        <f aca="false">H34</f>
        <v>1000</v>
      </c>
      <c r="J34" s="116" t="n">
        <f aca="false">I34</f>
        <v>1000</v>
      </c>
      <c r="K34" s="116" t="n">
        <f aca="false">J34</f>
        <v>1000</v>
      </c>
      <c r="L34" s="116" t="n">
        <f aca="false">K34</f>
        <v>1000</v>
      </c>
      <c r="M34" s="116" t="n">
        <f aca="false">L34</f>
        <v>1000</v>
      </c>
      <c r="N34" s="116" t="n">
        <f aca="false">M34</f>
        <v>1000</v>
      </c>
      <c r="O34" s="116" t="n">
        <f aca="false">N34</f>
        <v>1000</v>
      </c>
      <c r="P34" s="116" t="n">
        <f aca="false">O34</f>
        <v>1000</v>
      </c>
      <c r="Q34" s="116" t="n">
        <f aca="false">P34</f>
        <v>1000</v>
      </c>
      <c r="R34" s="116" t="n">
        <f aca="false">Q34</f>
        <v>1000</v>
      </c>
      <c r="S34" s="114" t="n">
        <f aca="false">R34</f>
        <v>1000</v>
      </c>
      <c r="T34" s="116" t="n">
        <f aca="false">S34</f>
        <v>1000</v>
      </c>
      <c r="U34" s="116" t="n">
        <f aca="false">T34</f>
        <v>1000</v>
      </c>
      <c r="V34" s="116" t="n">
        <f aca="false">U34</f>
        <v>1000</v>
      </c>
      <c r="W34" s="116" t="n">
        <f aca="false">V34</f>
        <v>1000</v>
      </c>
      <c r="X34" s="116" t="n">
        <f aca="false">W34</f>
        <v>1000</v>
      </c>
      <c r="Y34" s="116" t="n">
        <f aca="false">X34</f>
        <v>1000</v>
      </c>
      <c r="Z34" s="116" t="n">
        <v>3000</v>
      </c>
      <c r="AA34" s="116" t="n">
        <v>3000</v>
      </c>
      <c r="AB34" s="116" t="n">
        <v>3000</v>
      </c>
      <c r="AC34" s="116" t="n">
        <v>3000</v>
      </c>
      <c r="AD34" s="116" t="n">
        <v>3000</v>
      </c>
      <c r="AE34" s="116" t="n">
        <v>3000</v>
      </c>
      <c r="AF34" s="116" t="n">
        <v>3000</v>
      </c>
      <c r="AG34" s="116" t="n">
        <v>3000</v>
      </c>
      <c r="AH34" s="116" t="n">
        <v>3000</v>
      </c>
      <c r="AI34" s="116" t="n">
        <v>3000</v>
      </c>
      <c r="AJ34" s="116" t="n">
        <v>3000</v>
      </c>
      <c r="AK34" s="115" t="n">
        <v>3000</v>
      </c>
      <c r="AL34" s="116" t="n">
        <v>3000</v>
      </c>
      <c r="AM34" s="116" t="n">
        <v>3000</v>
      </c>
      <c r="AN34" s="116" t="n">
        <v>3000</v>
      </c>
      <c r="AO34" s="116" t="n">
        <v>3000</v>
      </c>
      <c r="AP34" s="116" t="n">
        <v>3000</v>
      </c>
      <c r="AQ34" s="116" t="n">
        <v>3000</v>
      </c>
      <c r="AR34" s="116" t="n">
        <v>3000</v>
      </c>
      <c r="AS34" s="116" t="n">
        <v>3000</v>
      </c>
      <c r="AT34" s="116" t="n">
        <v>3000</v>
      </c>
      <c r="AU34" s="116" t="n">
        <v>3000</v>
      </c>
      <c r="AV34" s="116" t="n">
        <v>3000</v>
      </c>
      <c r="AW34" s="115" t="n">
        <v>3000</v>
      </c>
      <c r="AX34" s="116" t="n">
        <v>3000</v>
      </c>
      <c r="AY34" s="116" t="n">
        <v>3000</v>
      </c>
      <c r="AZ34" s="116" t="n">
        <v>3000</v>
      </c>
      <c r="BA34" s="116" t="n">
        <v>3000</v>
      </c>
      <c r="BB34" s="116" t="n">
        <v>3000</v>
      </c>
      <c r="BC34" s="116" t="n">
        <v>3000</v>
      </c>
      <c r="BD34" s="116" t="n">
        <v>3000</v>
      </c>
      <c r="BE34" s="116" t="n">
        <v>3000</v>
      </c>
      <c r="BF34" s="116" t="n">
        <v>3000</v>
      </c>
      <c r="BG34" s="116" t="n">
        <v>3000</v>
      </c>
      <c r="BH34" s="116" t="n">
        <v>3000</v>
      </c>
      <c r="BI34" s="115" t="n">
        <v>3000</v>
      </c>
    </row>
    <row r="35" customFormat="false" ht="12.75" hidden="false" customHeight="false" outlineLevel="0" collapsed="false">
      <c r="A35" s="106" t="s">
        <v>33</v>
      </c>
      <c r="B35" s="107" t="n">
        <v>0</v>
      </c>
      <c r="C35" s="107" t="n">
        <v>0</v>
      </c>
      <c r="D35" s="107" t="n">
        <v>0</v>
      </c>
      <c r="E35" s="107" t="n">
        <v>0</v>
      </c>
      <c r="F35" s="107" t="n">
        <v>0</v>
      </c>
      <c r="G35" s="107" t="n">
        <v>0</v>
      </c>
      <c r="H35" s="107" t="n">
        <v>0</v>
      </c>
      <c r="I35" s="107" t="n">
        <v>0</v>
      </c>
      <c r="J35" s="107" t="n">
        <v>0</v>
      </c>
      <c r="K35" s="107" t="n">
        <v>0</v>
      </c>
      <c r="L35" s="107" t="n">
        <v>0</v>
      </c>
      <c r="M35" s="110" t="n">
        <v>0</v>
      </c>
      <c r="N35" s="107" t="n">
        <v>0</v>
      </c>
      <c r="O35" s="107" t="n">
        <v>0</v>
      </c>
      <c r="P35" s="116" t="n">
        <v>1000000</v>
      </c>
      <c r="Q35" s="116" t="n">
        <v>1000000</v>
      </c>
      <c r="R35" s="116" t="n">
        <v>2000000</v>
      </c>
      <c r="S35" s="114" t="n">
        <v>2000000</v>
      </c>
      <c r="T35" s="33" t="n">
        <f aca="false">'Volume -Labor, Plant, Retail'!T16*'Retail Store Cost'!$B$33</f>
        <v>2053947.5</v>
      </c>
      <c r="U35" s="33" t="n">
        <f aca="false">'Volume -Labor, Plant, Retail'!U16*'Retail Store Cost'!$B$33</f>
        <v>2558425.83333333</v>
      </c>
      <c r="V35" s="33" t="n">
        <f aca="false">'Volume -Labor, Plant, Retail'!V16*'Retail Store Cost'!$B$33</f>
        <v>3603416.66666667</v>
      </c>
      <c r="W35" s="33" t="n">
        <f aca="false">'Volume -Labor, Plant, Retail'!W16*'Retail Store Cost'!$B$33</f>
        <v>3603416.66666667</v>
      </c>
      <c r="X35" s="33" t="n">
        <f aca="false">'Volume -Labor, Plant, Retail'!X16*'Retail Store Cost'!$B$33</f>
        <v>5657364.16666667</v>
      </c>
      <c r="Y35" s="108" t="n">
        <f aca="false">'Volume -Labor, Plant, Retail'!Y16*'Retail Store Cost'!$B$33</f>
        <v>6161842.5</v>
      </c>
      <c r="Z35" s="33" t="n">
        <f aca="false">'Volume -Labor, Plant, Retail'!Z16*'Retail Store Cost'!$B$33</f>
        <v>7206833.33333333</v>
      </c>
      <c r="AA35" s="33" t="n">
        <f aca="false">'Volume -Labor, Plant, Retail'!AA16*'Retail Store Cost'!$B$33</f>
        <v>7206833.33333333</v>
      </c>
      <c r="AB35" s="33" t="n">
        <f aca="false">'Volume -Labor, Plant, Retail'!AB16*'Retail Store Cost'!$B$33</f>
        <v>7206833.33333333</v>
      </c>
      <c r="AC35" s="33" t="n">
        <f aca="false">'Volume -Labor, Plant, Retail'!AC16*'Retail Store Cost'!$B$33</f>
        <v>7206833.33333333</v>
      </c>
      <c r="AD35" s="33" t="n">
        <f aca="false">'Volume -Labor, Plant, Retail'!AD16*'Retail Store Cost'!$B$33</f>
        <v>7206833.33333333</v>
      </c>
      <c r="AE35" s="33" t="n">
        <f aca="false">'Volume -Labor, Plant, Retail'!AE16*'Retail Store Cost'!$B$33</f>
        <v>7206833.33333333</v>
      </c>
      <c r="AF35" s="33" t="n">
        <f aca="false">'Volume -Labor, Plant, Retail'!AF16*'Retail Store Cost'!$B$33</f>
        <v>7206833.33333333</v>
      </c>
      <c r="AG35" s="33" t="n">
        <f aca="false">'Volume -Labor, Plant, Retail'!AG16*'Retail Store Cost'!$B$33</f>
        <v>7206833.33333333</v>
      </c>
      <c r="AH35" s="33" t="n">
        <f aca="false">'Volume -Labor, Plant, Retail'!AH16*'Retail Store Cost'!$B$33</f>
        <v>7206833.33333333</v>
      </c>
      <c r="AI35" s="33" t="n">
        <f aca="false">'Volume -Labor, Plant, Retail'!AI16*'Retail Store Cost'!$B$33</f>
        <v>7206833.33333333</v>
      </c>
      <c r="AJ35" s="33" t="n">
        <f aca="false">'Volume -Labor, Plant, Retail'!AJ16*'Retail Store Cost'!$B$33</f>
        <v>7206833.33333333</v>
      </c>
      <c r="AK35" s="108" t="n">
        <f aca="false">'Volume -Labor, Plant, Retail'!AK16*'Retail Store Cost'!$B$33</f>
        <v>7206833.33333333</v>
      </c>
      <c r="AL35" s="33" t="n">
        <f aca="false">'Volume -Labor, Plant, Retail'!AL16*'Retail Store Cost'!$B$33</f>
        <v>7206833.33333333</v>
      </c>
      <c r="AM35" s="33" t="n">
        <f aca="false">'Volume -Labor, Plant, Retail'!AM16*'Retail Store Cost'!$B$33</f>
        <v>7206833.33333333</v>
      </c>
      <c r="AN35" s="33" t="n">
        <f aca="false">'Volume -Labor, Plant, Retail'!AN16*'Retail Store Cost'!$B$33</f>
        <v>7206833.33333333</v>
      </c>
      <c r="AO35" s="33" t="n">
        <f aca="false">'Volume -Labor, Plant, Retail'!AO16*'Retail Store Cost'!$B$33</f>
        <v>7206833.33333333</v>
      </c>
      <c r="AP35" s="33" t="n">
        <f aca="false">'Volume -Labor, Plant, Retail'!AP16*'Retail Store Cost'!$B$33</f>
        <v>7206833.33333333</v>
      </c>
      <c r="AQ35" s="33" t="n">
        <f aca="false">'Volume -Labor, Plant, Retail'!AQ16*'Retail Store Cost'!$B$33</f>
        <v>7206833.33333333</v>
      </c>
      <c r="AR35" s="33" t="n">
        <f aca="false">'Volume -Labor, Plant, Retail'!AR16*'Retail Store Cost'!$B$33</f>
        <v>7206833.33333333</v>
      </c>
      <c r="AS35" s="33" t="n">
        <f aca="false">'Volume -Labor, Plant, Retail'!AS16*'Retail Store Cost'!$B$33</f>
        <v>7206833.33333333</v>
      </c>
      <c r="AT35" s="33" t="n">
        <f aca="false">'Volume -Labor, Plant, Retail'!AT16*'Retail Store Cost'!$B$33</f>
        <v>7206833.33333333</v>
      </c>
      <c r="AU35" s="33" t="n">
        <f aca="false">'Volume -Labor, Plant, Retail'!AU16*'Retail Store Cost'!$B$33</f>
        <v>7206833.33333333</v>
      </c>
      <c r="AV35" s="33" t="n">
        <f aca="false">'Volume -Labor, Plant, Retail'!AV16*'Retail Store Cost'!$B$33</f>
        <v>7206833.33333333</v>
      </c>
      <c r="AW35" s="108" t="n">
        <f aca="false">'Volume -Labor, Plant, Retail'!AW16*'Retail Store Cost'!$B$33</f>
        <v>7206833.33333333</v>
      </c>
      <c r="AX35" s="33" t="n">
        <f aca="false">'Volume -Labor, Plant, Retail'!AX16*'Retail Store Cost'!$B$33</f>
        <v>7206833.33333333</v>
      </c>
      <c r="AY35" s="33" t="n">
        <f aca="false">'Volume -Labor, Plant, Retail'!AY16*'Retail Store Cost'!$B$33</f>
        <v>7206833.33333333</v>
      </c>
      <c r="AZ35" s="33" t="n">
        <f aca="false">'Volume -Labor, Plant, Retail'!AZ16*'Retail Store Cost'!$B$33</f>
        <v>7206833.33333333</v>
      </c>
      <c r="BA35" s="33" t="n">
        <f aca="false">'Volume -Labor, Plant, Retail'!BA16*'Retail Store Cost'!$B$33</f>
        <v>7206833.33333333</v>
      </c>
      <c r="BB35" s="33" t="n">
        <f aca="false">'Volume -Labor, Plant, Retail'!BB16*'Retail Store Cost'!$B$33</f>
        <v>7206833.33333333</v>
      </c>
      <c r="BC35" s="33" t="n">
        <f aca="false">'Volume -Labor, Plant, Retail'!BC16*'Retail Store Cost'!$B$33</f>
        <v>7206833.33333333</v>
      </c>
      <c r="BD35" s="33" t="n">
        <f aca="false">'Volume -Labor, Plant, Retail'!BD16*'Retail Store Cost'!$B$33</f>
        <v>7206833.33333333</v>
      </c>
      <c r="BE35" s="33" t="n">
        <f aca="false">'Volume -Labor, Plant, Retail'!BE16*'Retail Store Cost'!$B$33</f>
        <v>7206833.33333333</v>
      </c>
      <c r="BF35" s="33" t="n">
        <f aca="false">'Volume -Labor, Plant, Retail'!BF16*'Retail Store Cost'!$B$33</f>
        <v>7206833.33333333</v>
      </c>
      <c r="BG35" s="33" t="n">
        <f aca="false">'Volume -Labor, Plant, Retail'!BG16*'Retail Store Cost'!$B$33</f>
        <v>7206833.33333333</v>
      </c>
      <c r="BH35" s="33" t="n">
        <f aca="false">'Volume -Labor, Plant, Retail'!BH16*'Retail Store Cost'!$B$33</f>
        <v>7206833.33333333</v>
      </c>
      <c r="BI35" s="108" t="n">
        <f aca="false">'Volume -Labor, Plant, Retail'!BI16*'Retail Store Cost'!$B$33</f>
        <v>7206833.33333333</v>
      </c>
    </row>
    <row r="36" customFormat="false" ht="12.75" hidden="false" customHeight="false" outlineLevel="0" collapsed="false">
      <c r="A36" s="106" t="s">
        <v>264</v>
      </c>
      <c r="B36" s="107" t="n">
        <v>0</v>
      </c>
      <c r="C36" s="107" t="n">
        <f aca="false">('Volume -Labor, Plant, Retail'!C23-'Volume -Labor, Plant, Retail'!B23)*'Retail Store Cost'!$C$10*2</f>
        <v>0</v>
      </c>
      <c r="D36" s="107" t="n">
        <f aca="false">('Volume -Labor, Plant, Retail'!D23-'Volume -Labor, Plant, Retail'!C23)*'Retail Store Cost'!$C$10*2</f>
        <v>0</v>
      </c>
      <c r="E36" s="107" t="n">
        <f aca="false">('Volume -Labor, Plant, Retail'!E23-'Volume -Labor, Plant, Retail'!D23)*'Retail Store Cost'!$C$10*2</f>
        <v>0</v>
      </c>
      <c r="F36" s="107" t="n">
        <f aca="false">('Volume -Labor, Plant, Retail'!F23-'Volume -Labor, Plant, Retail'!E23)*'Retail Store Cost'!$C$10*2</f>
        <v>0</v>
      </c>
      <c r="G36" s="107" t="n">
        <f aca="false">('Volume -Labor, Plant, Retail'!G23-'Volume -Labor, Plant, Retail'!F23)*'Retail Store Cost'!$C$10*2</f>
        <v>0</v>
      </c>
      <c r="H36" s="107" t="n">
        <f aca="false">('Volume -Labor, Plant, Retail'!H23-'Volume -Labor, Plant, Retail'!G23)*'Retail Store Cost'!$C$10*2</f>
        <v>0</v>
      </c>
      <c r="I36" s="107" t="n">
        <f aca="false">('Volume -Labor, Plant, Retail'!I23-'Volume -Labor, Plant, Retail'!H23)*'Retail Store Cost'!$C$10*2</f>
        <v>0</v>
      </c>
      <c r="J36" s="107" t="n">
        <f aca="false">('Volume -Labor, Plant, Retail'!J23-'Volume -Labor, Plant, Retail'!I23)*'Retail Store Cost'!$C$10*2</f>
        <v>0</v>
      </c>
      <c r="K36" s="107" t="n">
        <f aca="false">('Volume -Labor, Plant, Retail'!K23-'Volume -Labor, Plant, Retail'!J23)*'Retail Store Cost'!$C$10*2</f>
        <v>0</v>
      </c>
      <c r="L36" s="107" t="n">
        <f aca="false">('Volume -Labor, Plant, Retail'!L23-'Volume -Labor, Plant, Retail'!K23)*'Retail Store Cost'!$C$10*2</f>
        <v>0</v>
      </c>
      <c r="M36" s="110" t="n">
        <f aca="false">('Volume -Labor, Plant, Retail'!M23-'Volume -Labor, Plant, Retail'!L23)*'Retail Store Cost'!$C$10*2</f>
        <v>0</v>
      </c>
      <c r="N36" s="107" t="n">
        <f aca="false">('Volume -Labor, Plant, Retail'!N23-'Volume -Labor, Plant, Retail'!M23)*'Retail Store Cost'!$C$10*2</f>
        <v>0</v>
      </c>
      <c r="O36" s="107" t="n">
        <f aca="false">('Volume -Labor, Plant, Retail'!O23-'Volume -Labor, Plant, Retail'!N23)*'Retail Store Cost'!$C$10*2</f>
        <v>0</v>
      </c>
      <c r="P36" s="107" t="n">
        <f aca="false">('Volume -Labor, Plant, Retail'!P23-'Volume -Labor, Plant, Retail'!O23)*'Retail Store Cost'!$C$10*2</f>
        <v>0</v>
      </c>
      <c r="Q36" s="107" t="n">
        <f aca="false">('Volume -Labor, Plant, Retail'!Q23-'Volume -Labor, Plant, Retail'!P23)*'Retail Store Cost'!$C$10*2</f>
        <v>0</v>
      </c>
      <c r="R36" s="107" t="n">
        <f aca="false">('Volume -Labor, Plant, Retail'!R23-'Volume -Labor, Plant, Retail'!Q23)*'Retail Store Cost'!$C$10*2</f>
        <v>0</v>
      </c>
      <c r="S36" s="111" t="n">
        <f aca="false">('Volume -Labor, Plant, Retail'!S23-'Volume -Labor, Plant, Retail'!R23)*'Retail Store Cost'!$C$10*2</f>
        <v>0</v>
      </c>
      <c r="T36" s="107" t="n">
        <f aca="false">('Volume -Labor, Plant, Retail'!T23-'Volume -Labor, Plant, Retail'!S23)*'Retail Store Cost'!$C$10*2</f>
        <v>288000</v>
      </c>
      <c r="U36" s="107" t="n">
        <f aca="false">('Volume -Labor, Plant, Retail'!U23-'Volume -Labor, Plant, Retail'!T23)*'Retail Store Cost'!$C$10*2</f>
        <v>96000</v>
      </c>
      <c r="V36" s="107" t="n">
        <f aca="false">('Volume -Labor, Plant, Retail'!V23-'Volume -Labor, Plant, Retail'!U23)*'Retail Store Cost'!$C$10*2</f>
        <v>96000</v>
      </c>
      <c r="W36" s="107" t="n">
        <f aca="false">('Volume -Labor, Plant, Retail'!W23-'Volume -Labor, Plant, Retail'!V23)*'Retail Store Cost'!$C$10*2</f>
        <v>96000</v>
      </c>
      <c r="X36" s="107" t="n">
        <f aca="false">('Volume -Labor, Plant, Retail'!X23-'Volume -Labor, Plant, Retail'!W23)*'Retail Store Cost'!$C$10*2</f>
        <v>96000</v>
      </c>
      <c r="Y36" s="110" t="n">
        <f aca="false">('Volume -Labor, Plant, Retail'!Y23-'Volume -Labor, Plant, Retail'!X23)*'Retail Store Cost'!$C$10*2</f>
        <v>96000</v>
      </c>
      <c r="Z36" s="107" t="n">
        <f aca="false">('Volume -Labor, Plant, Retail'!Z23-'Volume -Labor, Plant, Retail'!Y23)*'Retail Store Cost'!$C$10*2</f>
        <v>96000</v>
      </c>
      <c r="AA36" s="107" t="n">
        <f aca="false">('Volume -Labor, Plant, Retail'!AA23-'Volume -Labor, Plant, Retail'!Z23)*'Retail Store Cost'!$C$10*2</f>
        <v>96000</v>
      </c>
      <c r="AB36" s="107" t="n">
        <f aca="false">('Volume -Labor, Plant, Retail'!AB23-'Volume -Labor, Plant, Retail'!AA23)*'Retail Store Cost'!$C$10*2</f>
        <v>96000</v>
      </c>
      <c r="AC36" s="107" t="n">
        <f aca="false">('Volume -Labor, Plant, Retail'!AC23-'Volume -Labor, Plant, Retail'!AB23)*'Retail Store Cost'!$C$10*2</f>
        <v>96000</v>
      </c>
      <c r="AD36" s="107" t="n">
        <f aca="false">('Volume -Labor, Plant, Retail'!AD23-'Volume -Labor, Plant, Retail'!AC23)*'Retail Store Cost'!$C$10*2</f>
        <v>96000</v>
      </c>
      <c r="AE36" s="107" t="n">
        <f aca="false">('Volume -Labor, Plant, Retail'!AE23-'Volume -Labor, Plant, Retail'!AD23)*'Retail Store Cost'!$C$10*2</f>
        <v>96000</v>
      </c>
      <c r="AF36" s="107" t="n">
        <f aca="false">('Volume -Labor, Plant, Retail'!AF23-'Volume -Labor, Plant, Retail'!AE23)*'Retail Store Cost'!$C$10*2</f>
        <v>96000</v>
      </c>
      <c r="AG36" s="107" t="n">
        <f aca="false">('Volume -Labor, Plant, Retail'!AG23-'Volume -Labor, Plant, Retail'!AF23)*'Retail Store Cost'!$C$10*2</f>
        <v>0</v>
      </c>
      <c r="AH36" s="107" t="n">
        <f aca="false">('Volume -Labor, Plant, Retail'!AH23-'Volume -Labor, Plant, Retail'!AG23)*'Retail Store Cost'!$C$10*2</f>
        <v>0</v>
      </c>
      <c r="AI36" s="107" t="n">
        <f aca="false">('Volume -Labor, Plant, Retail'!AI23-'Volume -Labor, Plant, Retail'!AH23)*'Retail Store Cost'!$C$10*2</f>
        <v>0</v>
      </c>
      <c r="AJ36" s="107" t="n">
        <f aca="false">('Volume -Labor, Plant, Retail'!AJ23-'Volume -Labor, Plant, Retail'!AI23)*'Retail Store Cost'!$C$10*2</f>
        <v>0</v>
      </c>
      <c r="AK36" s="110" t="n">
        <f aca="false">('Volume -Labor, Plant, Retail'!AK23-'Volume -Labor, Plant, Retail'!AJ23)*'Retail Store Cost'!$C$10*2</f>
        <v>0</v>
      </c>
      <c r="AL36" s="107" t="n">
        <f aca="false">('Volume -Labor, Plant, Retail'!AL23-'Volume -Labor, Plant, Retail'!AK23)*'Retail Store Cost'!$C$10*2</f>
        <v>0</v>
      </c>
      <c r="AM36" s="107" t="n">
        <f aca="false">('Volume -Labor, Plant, Retail'!AM23-'Volume -Labor, Plant, Retail'!AL23)*'Retail Store Cost'!$C$10*2</f>
        <v>0</v>
      </c>
      <c r="AN36" s="107" t="n">
        <f aca="false">('Volume -Labor, Plant, Retail'!AN23-'Volume -Labor, Plant, Retail'!AM23)*'Retail Store Cost'!$C$10*2</f>
        <v>0</v>
      </c>
      <c r="AO36" s="107" t="n">
        <f aca="false">('Volume -Labor, Plant, Retail'!AO23-'Volume -Labor, Plant, Retail'!AN23)*'Retail Store Cost'!$C$10*2</f>
        <v>0</v>
      </c>
      <c r="AP36" s="107" t="n">
        <f aca="false">('Volume -Labor, Plant, Retail'!AP23-'Volume -Labor, Plant, Retail'!AO23)*'Retail Store Cost'!$C$10*2</f>
        <v>0</v>
      </c>
      <c r="AQ36" s="107" t="n">
        <f aca="false">('Volume -Labor, Plant, Retail'!AQ23-'Volume -Labor, Plant, Retail'!AP23)*'Retail Store Cost'!$C$10*2</f>
        <v>0</v>
      </c>
      <c r="AR36" s="107" t="n">
        <f aca="false">('Volume -Labor, Plant, Retail'!AR23-'Volume -Labor, Plant, Retail'!AQ23)*'Retail Store Cost'!$C$10*2</f>
        <v>0</v>
      </c>
      <c r="AS36" s="107" t="n">
        <f aca="false">('Volume -Labor, Plant, Retail'!AS23-'Volume -Labor, Plant, Retail'!AR23)*'Retail Store Cost'!$C$10*2</f>
        <v>0</v>
      </c>
      <c r="AT36" s="107" t="n">
        <f aca="false">('Volume -Labor, Plant, Retail'!AT23-'Volume -Labor, Plant, Retail'!AS23)*'Retail Store Cost'!$C$10*2</f>
        <v>0</v>
      </c>
      <c r="AU36" s="107" t="n">
        <f aca="false">('Volume -Labor, Plant, Retail'!AU23-'Volume -Labor, Plant, Retail'!AT23)*'Retail Store Cost'!$C$10*2</f>
        <v>0</v>
      </c>
      <c r="AV36" s="107" t="n">
        <f aca="false">('Volume -Labor, Plant, Retail'!AV23-'Volume -Labor, Plant, Retail'!AU23)*'Retail Store Cost'!$C$10*2</f>
        <v>0</v>
      </c>
      <c r="AW36" s="110" t="n">
        <f aca="false">('Volume -Labor, Plant, Retail'!AW23-'Volume -Labor, Plant, Retail'!AV23)*'Retail Store Cost'!$C$10*2</f>
        <v>0</v>
      </c>
      <c r="AX36" s="107" t="n">
        <f aca="false">('Volume -Labor, Plant, Retail'!AX23-'Volume -Labor, Plant, Retail'!AW23)*'Retail Store Cost'!$C$10*2</f>
        <v>0</v>
      </c>
      <c r="AY36" s="107" t="n">
        <f aca="false">('Volume -Labor, Plant, Retail'!AY23-'Volume -Labor, Plant, Retail'!AX23)*'Retail Store Cost'!$C$10*2</f>
        <v>0</v>
      </c>
      <c r="AZ36" s="107" t="n">
        <f aca="false">('Volume -Labor, Plant, Retail'!AZ23-'Volume -Labor, Plant, Retail'!AY23)*'Retail Store Cost'!$C$10*2</f>
        <v>0</v>
      </c>
      <c r="BA36" s="107" t="n">
        <f aca="false">('Volume -Labor, Plant, Retail'!BA23-'Volume -Labor, Plant, Retail'!AZ23)*'Retail Store Cost'!$C$10*2</f>
        <v>0</v>
      </c>
      <c r="BB36" s="107" t="n">
        <f aca="false">('Volume -Labor, Plant, Retail'!BB23-'Volume -Labor, Plant, Retail'!BA23)*'Retail Store Cost'!$C$10*2</f>
        <v>0</v>
      </c>
      <c r="BC36" s="107" t="n">
        <f aca="false">('Volume -Labor, Plant, Retail'!BC23-'Volume -Labor, Plant, Retail'!BB23)*'Retail Store Cost'!$C$10*2</f>
        <v>0</v>
      </c>
      <c r="BD36" s="107" t="n">
        <f aca="false">('Volume -Labor, Plant, Retail'!BD23-'Volume -Labor, Plant, Retail'!BC23)*'Retail Store Cost'!$C$10*2</f>
        <v>0</v>
      </c>
      <c r="BE36" s="107" t="n">
        <f aca="false">('Volume -Labor, Plant, Retail'!BE23-'Volume -Labor, Plant, Retail'!BD23)*'Retail Store Cost'!$C$10*2</f>
        <v>0</v>
      </c>
      <c r="BF36" s="107" t="n">
        <f aca="false">('Volume -Labor, Plant, Retail'!BF23-'Volume -Labor, Plant, Retail'!BE23)*'Retail Store Cost'!$C$10*2</f>
        <v>0</v>
      </c>
      <c r="BG36" s="107" t="n">
        <f aca="false">('Volume -Labor, Plant, Retail'!BG23-'Volume -Labor, Plant, Retail'!BF23)*'Retail Store Cost'!$C$10*2</f>
        <v>0</v>
      </c>
      <c r="BH36" s="107" t="n">
        <f aca="false">('Volume -Labor, Plant, Retail'!BH23-'Volume -Labor, Plant, Retail'!BG23)*'Retail Store Cost'!$C$10*2</f>
        <v>0</v>
      </c>
      <c r="BI36" s="110" t="n">
        <f aca="false">('Volume -Labor, Plant, Retail'!BI23-'Volume -Labor, Plant, Retail'!BH23)*'Retail Store Cost'!$C$10*2</f>
        <v>0</v>
      </c>
    </row>
    <row r="37" customFormat="false" ht="12.75" hidden="false" customHeight="false" outlineLevel="0" collapsed="false">
      <c r="A37" s="106" t="s">
        <v>265</v>
      </c>
      <c r="B37" s="113" t="n">
        <f aca="false">'Volume -Labor, Plant, Retail'!B10*'Volume -Labor, Plant, Retail'!B23</f>
        <v>0</v>
      </c>
      <c r="C37" s="113" t="n">
        <f aca="false">'Volume -Labor, Plant, Retail'!C10*'Volume -Labor, Plant, Retail'!C23</f>
        <v>0</v>
      </c>
      <c r="D37" s="113" t="n">
        <f aca="false">'Volume -Labor, Plant, Retail'!D10*'Volume -Labor, Plant, Retail'!D23</f>
        <v>0</v>
      </c>
      <c r="E37" s="113" t="n">
        <f aca="false">'Volume -Labor, Plant, Retail'!E10*'Volume -Labor, Plant, Retail'!E23</f>
        <v>0</v>
      </c>
      <c r="F37" s="113" t="n">
        <f aca="false">'Volume -Labor, Plant, Retail'!F10*'Volume -Labor, Plant, Retail'!F23</f>
        <v>0</v>
      </c>
      <c r="G37" s="113" t="n">
        <f aca="false">'Volume -Labor, Plant, Retail'!G10*'Volume -Labor, Plant, Retail'!G23</f>
        <v>0</v>
      </c>
      <c r="H37" s="113" t="n">
        <f aca="false">'Volume -Labor, Plant, Retail'!H10*'Volume -Labor, Plant, Retail'!H23</f>
        <v>0</v>
      </c>
      <c r="I37" s="113" t="n">
        <f aca="false">'Volume -Labor, Plant, Retail'!I10*'Volume -Labor, Plant, Retail'!I23</f>
        <v>0</v>
      </c>
      <c r="J37" s="113" t="n">
        <f aca="false">'Volume -Labor, Plant, Retail'!J10*'Volume -Labor, Plant, Retail'!J23</f>
        <v>0</v>
      </c>
      <c r="K37" s="113" t="n">
        <f aca="false">'Volume -Labor, Plant, Retail'!K10*'Volume -Labor, Plant, Retail'!K23</f>
        <v>0</v>
      </c>
      <c r="L37" s="113" t="n">
        <f aca="false">'Volume -Labor, Plant, Retail'!L10*'Volume -Labor, Plant, Retail'!L23</f>
        <v>0</v>
      </c>
      <c r="M37" s="115" t="n">
        <f aca="false">'Volume -Labor, Plant, Retail'!M10*'Volume -Labor, Plant, Retail'!M23</f>
        <v>0</v>
      </c>
      <c r="N37" s="113" t="n">
        <f aca="false">'Volume -Labor, Plant, Retail'!N10*'Volume -Labor, Plant, Retail'!N23</f>
        <v>0</v>
      </c>
      <c r="O37" s="113" t="n">
        <f aca="false">'Volume -Labor, Plant, Retail'!O10*'Volume -Labor, Plant, Retail'!O23</f>
        <v>0</v>
      </c>
      <c r="P37" s="113" t="n">
        <f aca="false">'Volume -Labor, Plant, Retail'!P10*'Volume -Labor, Plant, Retail'!P23</f>
        <v>0</v>
      </c>
      <c r="Q37" s="113" t="n">
        <f aca="false">'Volume -Labor, Plant, Retail'!Q10*'Volume -Labor, Plant, Retail'!Q23</f>
        <v>0</v>
      </c>
      <c r="R37" s="113" t="n">
        <f aca="false">'Volume -Labor, Plant, Retail'!R10*'Volume -Labor, Plant, Retail'!R23</f>
        <v>0</v>
      </c>
      <c r="S37" s="114" t="n">
        <f aca="false">'Volume -Labor, Plant, Retail'!S10*'Volume -Labor, Plant, Retail'!S23</f>
        <v>0</v>
      </c>
      <c r="T37" s="116" t="n">
        <f aca="false">'Volume -Labor, Plant, Retail'!T10*'Volume -Labor, Plant, Retail'!T23</f>
        <v>5700</v>
      </c>
      <c r="U37" s="113" t="n">
        <f aca="false">'Volume -Labor, Plant, Retail'!U10*'Volume -Labor, Plant, Retail'!U23</f>
        <v>9466.66666666667</v>
      </c>
      <c r="V37" s="113" t="n">
        <f aca="false">'Volume -Labor, Plant, Retail'!V10*'Volume -Labor, Plant, Retail'!V23</f>
        <v>16666.6666666667</v>
      </c>
      <c r="W37" s="113" t="n">
        <f aca="false">'Volume -Labor, Plant, Retail'!W10*'Volume -Labor, Plant, Retail'!W23</f>
        <v>20000</v>
      </c>
      <c r="X37" s="113" t="n">
        <f aca="false">'Volume -Labor, Plant, Retail'!X10*'Volume -Labor, Plant, Retail'!X23</f>
        <v>36633.3333333333</v>
      </c>
      <c r="Y37" s="115" t="n">
        <f aca="false">'Volume -Labor, Plant, Retail'!Y10*'Volume -Labor, Plant, Retail'!Y23</f>
        <v>45600</v>
      </c>
      <c r="Z37" s="113" t="n">
        <f aca="false">'Volume -Labor, Plant, Retail'!Z10*'Volume -Labor, Plant, Retail'!Z23</f>
        <v>60000</v>
      </c>
      <c r="AA37" s="113" t="n">
        <f aca="false">'Volume -Labor, Plant, Retail'!AA10*'Volume -Labor, Plant, Retail'!AA23</f>
        <v>66666.6666666667</v>
      </c>
      <c r="AB37" s="113" t="n">
        <f aca="false">'Volume -Labor, Plant, Retail'!AB10*'Volume -Labor, Plant, Retail'!AB23</f>
        <v>73333.3333333333</v>
      </c>
      <c r="AC37" s="113" t="n">
        <f aca="false">'Volume -Labor, Plant, Retail'!AC10*'Volume -Labor, Plant, Retail'!AC23</f>
        <v>80000</v>
      </c>
      <c r="AD37" s="113" t="n">
        <f aca="false">'Volume -Labor, Plant, Retail'!AD10*'Volume -Labor, Plant, Retail'!AD23</f>
        <v>86666.6666666667</v>
      </c>
      <c r="AE37" s="113" t="n">
        <f aca="false">'Volume -Labor, Plant, Retail'!AE10*'Volume -Labor, Plant, Retail'!AE23</f>
        <v>93333.3333333333</v>
      </c>
      <c r="AF37" s="113" t="n">
        <f aca="false">'Volume -Labor, Plant, Retail'!AF10*'Volume -Labor, Plant, Retail'!AF23</f>
        <v>100000</v>
      </c>
      <c r="AG37" s="113" t="n">
        <f aca="false">'Volume -Labor, Plant, Retail'!AG10*'Volume -Labor, Plant, Retail'!AG23</f>
        <v>100000</v>
      </c>
      <c r="AH37" s="113" t="n">
        <f aca="false">'Volume -Labor, Plant, Retail'!AH10*'Volume -Labor, Plant, Retail'!AH23</f>
        <v>100000</v>
      </c>
      <c r="AI37" s="113" t="n">
        <f aca="false">'Volume -Labor, Plant, Retail'!AI10*'Volume -Labor, Plant, Retail'!AI23</f>
        <v>100000</v>
      </c>
      <c r="AJ37" s="113" t="n">
        <f aca="false">'Volume -Labor, Plant, Retail'!AJ10*'Volume -Labor, Plant, Retail'!AJ23</f>
        <v>100000</v>
      </c>
      <c r="AK37" s="115" t="n">
        <f aca="false">'Volume -Labor, Plant, Retail'!AK10*'Volume -Labor, Plant, Retail'!AK23</f>
        <v>100000</v>
      </c>
      <c r="AL37" s="113" t="n">
        <f aca="false">'Volume -Labor, Plant, Retail'!AL10*'Volume -Labor, Plant, Retail'!AL23</f>
        <v>100000</v>
      </c>
      <c r="AM37" s="113" t="n">
        <f aca="false">'Volume -Labor, Plant, Retail'!AM10*'Volume -Labor, Plant, Retail'!AM23</f>
        <v>100000</v>
      </c>
      <c r="AN37" s="113" t="n">
        <f aca="false">'Volume -Labor, Plant, Retail'!AN10*'Volume -Labor, Plant, Retail'!AN23</f>
        <v>100000</v>
      </c>
      <c r="AO37" s="113" t="n">
        <f aca="false">'Volume -Labor, Plant, Retail'!AO10*'Volume -Labor, Plant, Retail'!AO23</f>
        <v>100000</v>
      </c>
      <c r="AP37" s="113" t="n">
        <f aca="false">'Volume -Labor, Plant, Retail'!AP10*'Volume -Labor, Plant, Retail'!AP23</f>
        <v>100000</v>
      </c>
      <c r="AQ37" s="113" t="n">
        <f aca="false">'Volume -Labor, Plant, Retail'!AQ10*'Volume -Labor, Plant, Retail'!AQ23</f>
        <v>100000</v>
      </c>
      <c r="AR37" s="113" t="n">
        <f aca="false">'Volume -Labor, Plant, Retail'!AR10*'Volume -Labor, Plant, Retail'!AR23</f>
        <v>100000</v>
      </c>
      <c r="AS37" s="113" t="n">
        <f aca="false">'Volume -Labor, Plant, Retail'!AS10*'Volume -Labor, Plant, Retail'!AS23</f>
        <v>100000</v>
      </c>
      <c r="AT37" s="113" t="n">
        <f aca="false">'Volume -Labor, Plant, Retail'!AT10*'Volume -Labor, Plant, Retail'!AT23</f>
        <v>100000</v>
      </c>
      <c r="AU37" s="113" t="n">
        <f aca="false">'Volume -Labor, Plant, Retail'!AU10*'Volume -Labor, Plant, Retail'!AU23</f>
        <v>100000</v>
      </c>
      <c r="AV37" s="113" t="n">
        <f aca="false">'Volume -Labor, Plant, Retail'!AV10*'Volume -Labor, Plant, Retail'!AV23</f>
        <v>100000</v>
      </c>
      <c r="AW37" s="115" t="n">
        <f aca="false">'Volume -Labor, Plant, Retail'!AW10*'Volume -Labor, Plant, Retail'!AW23</f>
        <v>100000</v>
      </c>
      <c r="AX37" s="113" t="n">
        <f aca="false">'Volume -Labor, Plant, Retail'!AX10*'Volume -Labor, Plant, Retail'!AX23</f>
        <v>100000</v>
      </c>
      <c r="AY37" s="113" t="n">
        <f aca="false">'Volume -Labor, Plant, Retail'!AY10*'Volume -Labor, Plant, Retail'!AY23</f>
        <v>100000</v>
      </c>
      <c r="AZ37" s="113" t="n">
        <f aca="false">'Volume -Labor, Plant, Retail'!AZ10*'Volume -Labor, Plant, Retail'!AZ23</f>
        <v>100000</v>
      </c>
      <c r="BA37" s="113" t="n">
        <f aca="false">'Volume -Labor, Plant, Retail'!BA10*'Volume -Labor, Plant, Retail'!BA23</f>
        <v>100000</v>
      </c>
      <c r="BB37" s="113" t="n">
        <f aca="false">'Volume -Labor, Plant, Retail'!BB10*'Volume -Labor, Plant, Retail'!BB23</f>
        <v>100000</v>
      </c>
      <c r="BC37" s="113" t="n">
        <f aca="false">'Volume -Labor, Plant, Retail'!BC10*'Volume -Labor, Plant, Retail'!BC23</f>
        <v>100000</v>
      </c>
      <c r="BD37" s="113" t="n">
        <f aca="false">'Volume -Labor, Plant, Retail'!BD10*'Volume -Labor, Plant, Retail'!BD23</f>
        <v>100000</v>
      </c>
      <c r="BE37" s="113" t="n">
        <f aca="false">'Volume -Labor, Plant, Retail'!BE10*'Volume -Labor, Plant, Retail'!BE23</f>
        <v>100000</v>
      </c>
      <c r="BF37" s="113" t="n">
        <f aca="false">'Volume -Labor, Plant, Retail'!BF10*'Volume -Labor, Plant, Retail'!BF23</f>
        <v>100000</v>
      </c>
      <c r="BG37" s="113" t="n">
        <f aca="false">'Volume -Labor, Plant, Retail'!BG10*'Volume -Labor, Plant, Retail'!BG23</f>
        <v>100000</v>
      </c>
      <c r="BH37" s="113" t="n">
        <f aca="false">'Volume -Labor, Plant, Retail'!BH10*'Volume -Labor, Plant, Retail'!BH23</f>
        <v>100000</v>
      </c>
      <c r="BI37" s="115" t="n">
        <f aca="false">'Volume -Labor, Plant, Retail'!BI10*'Volume -Labor, Plant, Retail'!BI23</f>
        <v>100000</v>
      </c>
    </row>
    <row r="38" customFormat="false" ht="12.75" hidden="false" customHeight="false" outlineLevel="0" collapsed="false">
      <c r="A38" s="106" t="s">
        <v>266</v>
      </c>
      <c r="B38" s="116" t="n">
        <f aca="false">'Volume -Labor, Plant, Retail'!B36</f>
        <v>0</v>
      </c>
      <c r="C38" s="116" t="n">
        <f aca="false">'Volume -Labor, Plant, Retail'!C36</f>
        <v>0</v>
      </c>
      <c r="D38" s="116" t="n">
        <f aca="false">'Volume -Labor, Plant, Retail'!D36</f>
        <v>0</v>
      </c>
      <c r="E38" s="116" t="n">
        <f aca="false">'Volume -Labor, Plant, Retail'!E36</f>
        <v>0</v>
      </c>
      <c r="F38" s="116" t="n">
        <f aca="false">'Volume -Labor, Plant, Retail'!F36</f>
        <v>0</v>
      </c>
      <c r="G38" s="116" t="n">
        <f aca="false">'Volume -Labor, Plant, Retail'!G36</f>
        <v>0</v>
      </c>
      <c r="H38" s="116" t="n">
        <f aca="false">'Volume -Labor, Plant, Retail'!H36</f>
        <v>0</v>
      </c>
      <c r="I38" s="116" t="n">
        <f aca="false">'Volume -Labor, Plant, Retail'!I36</f>
        <v>0</v>
      </c>
      <c r="J38" s="116" t="n">
        <f aca="false">'Volume -Labor, Plant, Retail'!J36</f>
        <v>0</v>
      </c>
      <c r="K38" s="116" t="n">
        <f aca="false">'Volume -Labor, Plant, Retail'!K36</f>
        <v>0</v>
      </c>
      <c r="L38" s="116" t="n">
        <f aca="false">'Volume -Labor, Plant, Retail'!L36</f>
        <v>0</v>
      </c>
      <c r="M38" s="115" t="n">
        <f aca="false">'Volume -Labor, Plant, Retail'!M36</f>
        <v>0</v>
      </c>
      <c r="N38" s="116" t="n">
        <f aca="false">'Volume -Labor, Plant, Retail'!N36</f>
        <v>0</v>
      </c>
      <c r="O38" s="116" t="n">
        <f aca="false">'Volume -Labor, Plant, Retail'!O36</f>
        <v>0</v>
      </c>
      <c r="P38" s="116" t="n">
        <f aca="false">'Volume -Labor, Plant, Retail'!P36</f>
        <v>0</v>
      </c>
      <c r="Q38" s="116" t="n">
        <f aca="false">'Volume -Labor, Plant, Retail'!Q36</f>
        <v>0</v>
      </c>
      <c r="R38" s="116" t="n">
        <f aca="false">'Volume -Labor, Plant, Retail'!R36</f>
        <v>0</v>
      </c>
      <c r="S38" s="114" t="n">
        <f aca="false">'Volume -Labor, Plant, Retail'!S36</f>
        <v>198450</v>
      </c>
      <c r="T38" s="116" t="n">
        <f aca="false">'Volume -Labor, Plant, Retail'!T36</f>
        <v>396900</v>
      </c>
      <c r="U38" s="116" t="n">
        <f aca="false">'Volume -Labor, Plant, Retail'!U36</f>
        <v>529200</v>
      </c>
      <c r="V38" s="116" t="n">
        <f aca="false">'Volume -Labor, Plant, Retail'!V36</f>
        <v>661500</v>
      </c>
      <c r="W38" s="116" t="n">
        <f aca="false">'Volume -Labor, Plant, Retail'!W36</f>
        <v>793800</v>
      </c>
      <c r="X38" s="116" t="n">
        <f aca="false">'Volume -Labor, Plant, Retail'!X36</f>
        <v>926100</v>
      </c>
      <c r="Y38" s="115" t="n">
        <f aca="false">'Volume -Labor, Plant, Retail'!Y36</f>
        <v>1058400</v>
      </c>
      <c r="Z38" s="116" t="n">
        <f aca="false">'Volume -Labor, Plant, Retail'!Z36</f>
        <v>1190700</v>
      </c>
      <c r="AA38" s="116" t="n">
        <f aca="false">'Volume -Labor, Plant, Retail'!AA36</f>
        <v>1323000</v>
      </c>
      <c r="AB38" s="116" t="n">
        <f aca="false">'Volume -Labor, Plant, Retail'!AB36</f>
        <v>1455300</v>
      </c>
      <c r="AC38" s="116" t="n">
        <f aca="false">'Volume -Labor, Plant, Retail'!AC36</f>
        <v>1587600</v>
      </c>
      <c r="AD38" s="116" t="n">
        <f aca="false">'Volume -Labor, Plant, Retail'!AD36</f>
        <v>1719900</v>
      </c>
      <c r="AE38" s="116" t="n">
        <f aca="false">'Volume -Labor, Plant, Retail'!AE36</f>
        <v>1852200</v>
      </c>
      <c r="AF38" s="116" t="n">
        <f aca="false">'Volume -Labor, Plant, Retail'!AF36</f>
        <v>1984500</v>
      </c>
      <c r="AG38" s="116" t="n">
        <f aca="false">'Volume -Labor, Plant, Retail'!AG36</f>
        <v>1984500</v>
      </c>
      <c r="AH38" s="116" t="n">
        <f aca="false">'Volume -Labor, Plant, Retail'!AH36</f>
        <v>1984500</v>
      </c>
      <c r="AI38" s="116" t="n">
        <f aca="false">'Volume -Labor, Plant, Retail'!AI36</f>
        <v>1984500</v>
      </c>
      <c r="AJ38" s="116" t="n">
        <f aca="false">'Volume -Labor, Plant, Retail'!AJ36</f>
        <v>1984500</v>
      </c>
      <c r="AK38" s="115" t="n">
        <f aca="false">'Volume -Labor, Plant, Retail'!AK36</f>
        <v>1984500</v>
      </c>
      <c r="AL38" s="116" t="n">
        <f aca="false">'Volume -Labor, Plant, Retail'!AL36</f>
        <v>1984500</v>
      </c>
      <c r="AM38" s="116" t="n">
        <f aca="false">'Volume -Labor, Plant, Retail'!AM36</f>
        <v>1984500</v>
      </c>
      <c r="AN38" s="116" t="n">
        <f aca="false">'Volume -Labor, Plant, Retail'!AN36</f>
        <v>1984500</v>
      </c>
      <c r="AO38" s="116" t="n">
        <f aca="false">'Volume -Labor, Plant, Retail'!AO36</f>
        <v>1984500</v>
      </c>
      <c r="AP38" s="116" t="n">
        <f aca="false">'Volume -Labor, Plant, Retail'!AP36</f>
        <v>1984500</v>
      </c>
      <c r="AQ38" s="116" t="n">
        <f aca="false">'Volume -Labor, Plant, Retail'!AQ36</f>
        <v>1984500</v>
      </c>
      <c r="AR38" s="116" t="n">
        <f aca="false">'Volume -Labor, Plant, Retail'!AR36</f>
        <v>1984500</v>
      </c>
      <c r="AS38" s="116" t="n">
        <f aca="false">'Volume -Labor, Plant, Retail'!AS36</f>
        <v>1984500</v>
      </c>
      <c r="AT38" s="116" t="n">
        <f aca="false">'Volume -Labor, Plant, Retail'!AT36</f>
        <v>1984500</v>
      </c>
      <c r="AU38" s="116" t="n">
        <f aca="false">'Volume -Labor, Plant, Retail'!AU36</f>
        <v>1984500</v>
      </c>
      <c r="AV38" s="116" t="n">
        <f aca="false">'Volume -Labor, Plant, Retail'!AV36</f>
        <v>1984500</v>
      </c>
      <c r="AW38" s="115" t="n">
        <f aca="false">'Volume -Labor, Plant, Retail'!AW36</f>
        <v>1984500</v>
      </c>
      <c r="AX38" s="116" t="n">
        <f aca="false">'Volume -Labor, Plant, Retail'!AX36</f>
        <v>1984500</v>
      </c>
      <c r="AY38" s="116" t="n">
        <f aca="false">'Volume -Labor, Plant, Retail'!AY36</f>
        <v>1984500</v>
      </c>
      <c r="AZ38" s="116" t="n">
        <f aca="false">'Volume -Labor, Plant, Retail'!AZ36</f>
        <v>1984500</v>
      </c>
      <c r="BA38" s="116" t="n">
        <f aca="false">'Volume -Labor, Plant, Retail'!BA36</f>
        <v>1984500</v>
      </c>
      <c r="BB38" s="116" t="n">
        <f aca="false">'Volume -Labor, Plant, Retail'!BB36</f>
        <v>1984500</v>
      </c>
      <c r="BC38" s="116" t="n">
        <f aca="false">'Volume -Labor, Plant, Retail'!BC36</f>
        <v>1984500</v>
      </c>
      <c r="BD38" s="116" t="n">
        <f aca="false">'Volume -Labor, Plant, Retail'!BD36</f>
        <v>1984500</v>
      </c>
      <c r="BE38" s="116" t="n">
        <f aca="false">'Volume -Labor, Plant, Retail'!BE36</f>
        <v>1984500</v>
      </c>
      <c r="BF38" s="116" t="n">
        <f aca="false">'Volume -Labor, Plant, Retail'!BF36</f>
        <v>1984500</v>
      </c>
      <c r="BG38" s="116" t="n">
        <f aca="false">'Volume -Labor, Plant, Retail'!BG36</f>
        <v>1984500</v>
      </c>
      <c r="BH38" s="116" t="n">
        <f aca="false">'Volume -Labor, Plant, Retail'!BH36</f>
        <v>1984500</v>
      </c>
      <c r="BI38" s="115" t="n">
        <f aca="false">'Volume -Labor, Plant, Retail'!BI36</f>
        <v>1984500</v>
      </c>
    </row>
    <row r="39" customFormat="false" ht="12.75" hidden="false" customHeight="false" outlineLevel="0" collapsed="false">
      <c r="A39" s="106" t="s">
        <v>267</v>
      </c>
      <c r="B39" s="116" t="n">
        <v>0</v>
      </c>
      <c r="C39" s="116" t="n">
        <v>0</v>
      </c>
      <c r="D39" s="116" t="n">
        <v>0</v>
      </c>
      <c r="E39" s="116" t="n">
        <v>0</v>
      </c>
      <c r="F39" s="116" t="n">
        <v>0</v>
      </c>
      <c r="G39" s="116" t="n">
        <v>0</v>
      </c>
      <c r="H39" s="116" t="n">
        <v>0</v>
      </c>
      <c r="I39" s="116" t="n">
        <v>0</v>
      </c>
      <c r="J39" s="116" t="n">
        <v>0</v>
      </c>
      <c r="K39" s="116" t="n">
        <v>0</v>
      </c>
      <c r="L39" s="116" t="n">
        <v>0</v>
      </c>
      <c r="M39" s="115" t="n">
        <v>0</v>
      </c>
      <c r="N39" s="116" t="n">
        <f aca="false">$B$72/$B$73</f>
        <v>5000000</v>
      </c>
      <c r="O39" s="116" t="n">
        <f aca="false">$B$72/$B$73</f>
        <v>5000000</v>
      </c>
      <c r="P39" s="116" t="n">
        <f aca="false">$B$72/$B$73</f>
        <v>5000000</v>
      </c>
      <c r="Q39" s="116" t="n">
        <f aca="false">$B$72/$B$73</f>
        <v>5000000</v>
      </c>
      <c r="R39" s="116" t="n">
        <f aca="false">$B$72/$B$73</f>
        <v>5000000</v>
      </c>
      <c r="S39" s="114" t="n">
        <f aca="false">$B$72/$B$73</f>
        <v>5000000</v>
      </c>
      <c r="T39" s="116" t="n">
        <v>0</v>
      </c>
      <c r="U39" s="116" t="n">
        <v>0</v>
      </c>
      <c r="V39" s="116" t="n">
        <v>0</v>
      </c>
      <c r="W39" s="116" t="n">
        <v>0</v>
      </c>
      <c r="X39" s="116" t="n">
        <v>0</v>
      </c>
      <c r="Y39" s="115" t="n">
        <v>0</v>
      </c>
      <c r="Z39" s="116" t="n">
        <v>0</v>
      </c>
      <c r="AA39" s="116" t="n">
        <v>0</v>
      </c>
      <c r="AB39" s="116" t="n">
        <v>0</v>
      </c>
      <c r="AC39" s="116" t="n">
        <v>0</v>
      </c>
      <c r="AD39" s="116" t="n">
        <v>0</v>
      </c>
      <c r="AE39" s="116" t="n">
        <v>0</v>
      </c>
      <c r="AF39" s="116" t="n">
        <v>0</v>
      </c>
      <c r="AG39" s="116" t="n">
        <v>0</v>
      </c>
      <c r="AH39" s="116" t="n">
        <v>0</v>
      </c>
      <c r="AI39" s="116" t="n">
        <v>0</v>
      </c>
      <c r="AJ39" s="116" t="n">
        <v>0</v>
      </c>
      <c r="AK39" s="115" t="n">
        <v>0</v>
      </c>
      <c r="AL39" s="116" t="n">
        <v>0</v>
      </c>
      <c r="AM39" s="116" t="n">
        <v>0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v>0</v>
      </c>
      <c r="AU39" s="116" t="n">
        <v>0</v>
      </c>
      <c r="AV39" s="116" t="n">
        <v>0</v>
      </c>
      <c r="AW39" s="115" t="n">
        <v>0</v>
      </c>
      <c r="AX39" s="116" t="n">
        <v>0</v>
      </c>
      <c r="AY39" s="116" t="n">
        <v>0</v>
      </c>
      <c r="AZ39" s="116" t="n">
        <v>0</v>
      </c>
      <c r="BA39" s="116" t="n">
        <v>0</v>
      </c>
      <c r="BB39" s="116" t="n">
        <v>0</v>
      </c>
      <c r="BC39" s="116" t="n">
        <v>0</v>
      </c>
      <c r="BD39" s="116" t="n">
        <v>0</v>
      </c>
      <c r="BE39" s="116" t="n">
        <v>0</v>
      </c>
      <c r="BF39" s="116" t="n">
        <v>0</v>
      </c>
      <c r="BG39" s="116" t="n">
        <v>0</v>
      </c>
      <c r="BH39" s="116" t="n">
        <v>0</v>
      </c>
      <c r="BI39" s="115" t="n">
        <v>0</v>
      </c>
    </row>
    <row r="40" customFormat="false" ht="12.75" hidden="false" customHeight="false" outlineLevel="0" collapsed="false">
      <c r="A40" s="112" t="s">
        <v>268</v>
      </c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17"/>
      <c r="N40" s="106"/>
      <c r="T40" s="85"/>
    </row>
    <row r="41" s="30" customFormat="true" ht="12.75" hidden="false" customHeight="false" outlineLevel="0" collapsed="false">
      <c r="A41" s="118" t="s">
        <v>269</v>
      </c>
      <c r="B41" s="119" t="n">
        <f aca="false">SUM(B14:B40)</f>
        <v>171794.88</v>
      </c>
      <c r="C41" s="119" t="n">
        <f aca="false">SUM(C14:C40)</f>
        <v>1910115.43555556</v>
      </c>
      <c r="D41" s="119" t="n">
        <f aca="false">SUM(D14:D40)</f>
        <v>2160115.43555556</v>
      </c>
      <c r="E41" s="119" t="n">
        <f aca="false">SUM(E14:E40)</f>
        <v>2160115.43555556</v>
      </c>
      <c r="F41" s="119" t="n">
        <f aca="false">SUM(F14:F40)</f>
        <v>1260115.43555556</v>
      </c>
      <c r="G41" s="119" t="n">
        <f aca="false">SUM(G14:G40)</f>
        <v>1260115.43555556</v>
      </c>
      <c r="H41" s="119" t="n">
        <f aca="false">SUM(H14:H40)</f>
        <v>1596996.76888889</v>
      </c>
      <c r="I41" s="119" t="n">
        <f aca="false">SUM(I14:I40)</f>
        <v>1610972.76888889</v>
      </c>
      <c r="J41" s="119" t="n">
        <f aca="false">SUM(J14:J40)</f>
        <v>3832107.34222222</v>
      </c>
      <c r="K41" s="119" t="n">
        <f aca="false">SUM(K14:K40)</f>
        <v>3942474.00888889</v>
      </c>
      <c r="L41" s="119" t="n">
        <f aca="false">SUM(L14:L40)</f>
        <v>3660040.67555556</v>
      </c>
      <c r="M41" s="120" t="n">
        <f aca="false">SUM(M14:M40)</f>
        <v>3627074.00888889</v>
      </c>
      <c r="N41" s="119" t="n">
        <f aca="false">SUM(N14:N40)</f>
        <v>8661810.00888889</v>
      </c>
      <c r="O41" s="119" t="n">
        <f aca="false">SUM(O14:O40)</f>
        <v>6786546.00888889</v>
      </c>
      <c r="P41" s="119" t="n">
        <f aca="false">SUM(P14:P40)</f>
        <v>7788914.00888889</v>
      </c>
      <c r="Q41" s="119" t="n">
        <f aca="false">SUM(Q14:Q40)</f>
        <v>7778914.00888889</v>
      </c>
      <c r="R41" s="119" t="n">
        <f aca="false">SUM(R14:R40)</f>
        <v>8778914.00888889</v>
      </c>
      <c r="S41" s="121" t="n">
        <f aca="false">SUM(S14:S40)</f>
        <v>8977364.00888889</v>
      </c>
      <c r="T41" s="119" t="n">
        <f aca="false">SUM(T14:T40)</f>
        <v>4538696.50888889</v>
      </c>
      <c r="U41" s="119" t="n">
        <f aca="false">SUM(U14:U40)</f>
        <v>4483685.95333333</v>
      </c>
      <c r="V41" s="119" t="n">
        <f aca="false">SUM(V14:V40)</f>
        <v>5668178.02666667</v>
      </c>
      <c r="W41" s="119" t="n">
        <f aca="false">SUM(W14:W40)</f>
        <v>5803811.36</v>
      </c>
      <c r="X41" s="119" t="n">
        <f aca="false">SUM(X14:X40)</f>
        <v>8006692.19333333</v>
      </c>
      <c r="Y41" s="120" t="n">
        <f aca="false">SUM(Y14:Y40)</f>
        <v>8652437.19333333</v>
      </c>
      <c r="Z41" s="119" t="n">
        <f aca="false">SUM(Z14:Z40)</f>
        <v>9909128.02666667</v>
      </c>
      <c r="AA41" s="119" t="n">
        <f aca="false">SUM(AA14:AA40)</f>
        <v>10048094.6933333</v>
      </c>
      <c r="AB41" s="119" t="n">
        <f aca="false">SUM(AB14:AB40)</f>
        <v>10187061.36</v>
      </c>
      <c r="AC41" s="119" t="n">
        <f aca="false">SUM(AC14:AC40)</f>
        <v>10326028.0266667</v>
      </c>
      <c r="AD41" s="119" t="n">
        <f aca="false">SUM(AD14:AD40)</f>
        <v>10464994.6933333</v>
      </c>
      <c r="AE41" s="119" t="n">
        <f aca="false">SUM(AE14:AE40)</f>
        <v>10603961.36</v>
      </c>
      <c r="AF41" s="119" t="n">
        <f aca="false">SUM(AF14:AF40)</f>
        <v>10742928.0266667</v>
      </c>
      <c r="AG41" s="119" t="n">
        <f aca="false">SUM(AG14:AG40)</f>
        <v>10646928.0266667</v>
      </c>
      <c r="AH41" s="119" t="n">
        <f aca="false">SUM(AH14:AH40)</f>
        <v>10646929.2666667</v>
      </c>
      <c r="AI41" s="119" t="n">
        <f aca="false">SUM(AI14:AI40)</f>
        <v>10646929.2666667</v>
      </c>
      <c r="AJ41" s="119" t="n">
        <f aca="false">SUM(AJ14:AJ40)</f>
        <v>10646929.2666667</v>
      </c>
      <c r="AK41" s="120" t="n">
        <f aca="false">SUM(AK14:AK40)</f>
        <v>10646929.2666667</v>
      </c>
      <c r="AL41" s="119" t="n">
        <f aca="false">SUM(AL14:AL40)</f>
        <v>10646929.2666667</v>
      </c>
      <c r="AM41" s="119" t="n">
        <f aca="false">SUM(AM14:AM40)</f>
        <v>10646929.2666667</v>
      </c>
      <c r="AN41" s="119" t="n">
        <f aca="false">SUM(AN14:AN40)</f>
        <v>10646929.2666667</v>
      </c>
      <c r="AO41" s="119" t="n">
        <f aca="false">SUM(AO14:AO40)</f>
        <v>10646929.2666667</v>
      </c>
      <c r="AP41" s="119" t="n">
        <f aca="false">SUM(AP14:AP40)</f>
        <v>10646929.2666667</v>
      </c>
      <c r="AQ41" s="119" t="n">
        <f aca="false">SUM(AQ14:AQ40)</f>
        <v>10646929.2666667</v>
      </c>
      <c r="AR41" s="119" t="n">
        <f aca="false">SUM(AR14:AR40)</f>
        <v>10646929.2666667</v>
      </c>
      <c r="AS41" s="119" t="n">
        <f aca="false">SUM(AS14:AS40)</f>
        <v>10646929.2666667</v>
      </c>
      <c r="AT41" s="119" t="n">
        <f aca="false">SUM(AT14:AT40)</f>
        <v>10646930.5066667</v>
      </c>
      <c r="AU41" s="119" t="n">
        <f aca="false">SUM(AU14:AU40)</f>
        <v>10646930.5066667</v>
      </c>
      <c r="AV41" s="119" t="n">
        <f aca="false">SUM(AV14:AV40)</f>
        <v>10646930.5066667</v>
      </c>
      <c r="AW41" s="120" t="n">
        <f aca="false">SUM(AW14:AW40)</f>
        <v>10646930.5066667</v>
      </c>
      <c r="AX41" s="119" t="n">
        <f aca="false">SUM(AX14:AX40)</f>
        <v>10646930.5066667</v>
      </c>
      <c r="AY41" s="119" t="n">
        <f aca="false">SUM(AY14:AY40)</f>
        <v>10646930.5066667</v>
      </c>
      <c r="AZ41" s="119" t="n">
        <f aca="false">SUM(AZ14:AZ40)</f>
        <v>10646930.5066667</v>
      </c>
      <c r="BA41" s="119" t="n">
        <f aca="false">SUM(BA14:BA40)</f>
        <v>10646930.5066667</v>
      </c>
      <c r="BB41" s="119" t="n">
        <f aca="false">SUM(BB14:BB40)</f>
        <v>10646930.5066667</v>
      </c>
      <c r="BC41" s="119" t="n">
        <f aca="false">SUM(BC14:BC40)</f>
        <v>10646930.5066667</v>
      </c>
      <c r="BD41" s="119" t="n">
        <f aca="false">SUM(BD14:BD40)</f>
        <v>10646930.5066667</v>
      </c>
      <c r="BE41" s="119" t="n">
        <f aca="false">SUM(BE14:BE40)</f>
        <v>10646930.5066667</v>
      </c>
      <c r="BF41" s="119" t="n">
        <f aca="false">SUM(BF14:BF40)</f>
        <v>10646931.7466667</v>
      </c>
      <c r="BG41" s="119" t="n">
        <f aca="false">SUM(BG14:BG40)</f>
        <v>10646931.7466667</v>
      </c>
      <c r="BH41" s="119" t="n">
        <f aca="false">SUM(BH14:BH40)</f>
        <v>10646931.7466667</v>
      </c>
      <c r="BI41" s="120" t="n">
        <f aca="false">SUM(BI14:BI40)</f>
        <v>10646931.7466667</v>
      </c>
      <c r="BJ41" s="94"/>
    </row>
    <row r="42" s="30" customFormat="true" ht="12.75" hidden="false" customHeight="false" outlineLevel="0" collapsed="false">
      <c r="A42" s="118"/>
      <c r="B42" s="119"/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20"/>
      <c r="N42" s="119"/>
      <c r="O42" s="119"/>
      <c r="P42" s="119"/>
      <c r="Q42" s="119"/>
      <c r="R42" s="119"/>
      <c r="S42" s="121"/>
      <c r="T42" s="119"/>
      <c r="U42" s="119"/>
      <c r="V42" s="119"/>
      <c r="W42" s="119"/>
      <c r="X42" s="119"/>
      <c r="Y42" s="120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20"/>
      <c r="AL42" s="119"/>
      <c r="AM42" s="119"/>
      <c r="AN42" s="119"/>
      <c r="AO42" s="119"/>
      <c r="AP42" s="119"/>
      <c r="AQ42" s="119"/>
      <c r="AR42" s="119"/>
      <c r="AS42" s="119"/>
      <c r="AT42" s="119"/>
      <c r="AU42" s="119"/>
      <c r="AV42" s="119"/>
      <c r="AW42" s="120"/>
      <c r="AX42" s="119"/>
      <c r="AY42" s="119"/>
      <c r="AZ42" s="119"/>
      <c r="BA42" s="119"/>
      <c r="BB42" s="119"/>
      <c r="BC42" s="119"/>
      <c r="BD42" s="119"/>
      <c r="BE42" s="119"/>
      <c r="BF42" s="119"/>
      <c r="BG42" s="119"/>
      <c r="BH42" s="119"/>
      <c r="BI42" s="120"/>
      <c r="BJ42" s="94"/>
    </row>
    <row r="43" customFormat="false" ht="12.75" hidden="false" customHeight="false" outlineLevel="0" collapsed="false">
      <c r="A43" s="112" t="s">
        <v>270</v>
      </c>
      <c r="B43" s="107"/>
      <c r="T43" s="85"/>
    </row>
    <row r="44" customFormat="false" ht="12.75" hidden="false" customHeight="false" outlineLevel="0" collapsed="false">
      <c r="A44" s="112" t="s">
        <v>271</v>
      </c>
      <c r="B44" s="107" t="n">
        <f aca="false">SUM(B28:B35)</f>
        <v>6000</v>
      </c>
      <c r="C44" s="107" t="n">
        <f aca="false">SUM(C28:C35)</f>
        <v>1744320.55555556</v>
      </c>
      <c r="D44" s="107" t="n">
        <f aca="false">SUM(D28:D35)</f>
        <v>1994320.55555556</v>
      </c>
      <c r="E44" s="107" t="n">
        <f aca="false">SUM(E28:E35)</f>
        <v>1994320.55555556</v>
      </c>
      <c r="F44" s="107" t="n">
        <f aca="false">SUM(F28:F35)</f>
        <v>1094320.55555556</v>
      </c>
      <c r="G44" s="107" t="n">
        <f aca="false">SUM(G28:G35)</f>
        <v>1094320.55555556</v>
      </c>
      <c r="H44" s="107" t="n">
        <f aca="false">SUM(H28:H35)</f>
        <v>844320.555555556</v>
      </c>
      <c r="I44" s="107" t="n">
        <f aca="false">SUM(I28:I35)</f>
        <v>844320.555555556</v>
      </c>
      <c r="J44" s="107" t="n">
        <f aca="false">SUM(J28:J35)</f>
        <v>3044320.55555556</v>
      </c>
      <c r="K44" s="107" t="n">
        <f aca="false">SUM(K28:K35)</f>
        <v>3044320.55555556</v>
      </c>
      <c r="L44" s="107" t="n">
        <f aca="false">SUM(L28:L35)</f>
        <v>2744320.55555556</v>
      </c>
      <c r="M44" s="110" t="n">
        <f aca="false">SUM(M28:M35)</f>
        <v>2744320.55555556</v>
      </c>
      <c r="N44" s="107" t="n">
        <f aca="false">SUM(N28:N35)</f>
        <v>2744320.55555556</v>
      </c>
      <c r="O44" s="107" t="n">
        <f aca="false">SUM(O28:O35)</f>
        <v>844320.555555556</v>
      </c>
      <c r="P44" s="107" t="n">
        <f aca="false">SUM(P28:P35)</f>
        <v>1844320.55555556</v>
      </c>
      <c r="Q44" s="107" t="n">
        <f aca="false">SUM(Q28:Q35)</f>
        <v>1844320.55555556</v>
      </c>
      <c r="R44" s="107" t="n">
        <f aca="false">SUM(R28:R35)</f>
        <v>2844320.55555556</v>
      </c>
      <c r="S44" s="111" t="n">
        <f aca="false">SUM(S28:S35)</f>
        <v>2844320.55555556</v>
      </c>
      <c r="T44" s="107" t="n">
        <f aca="false">SUM(T28:T35)</f>
        <v>2663503.05555556</v>
      </c>
      <c r="U44" s="107" t="n">
        <f aca="false">SUM(U28:U35)</f>
        <v>2664425.83333333</v>
      </c>
      <c r="V44" s="107" t="n">
        <f aca="false">SUM(V28:V35)</f>
        <v>3709416.66666667</v>
      </c>
      <c r="W44" s="107" t="n">
        <f aca="false">SUM(W28:W35)</f>
        <v>3709416.66666667</v>
      </c>
      <c r="X44" s="107" t="n">
        <f aca="false">SUM(X28:X35)</f>
        <v>5763364.16666667</v>
      </c>
      <c r="Y44" s="110" t="n">
        <f aca="false">SUM(Y28:Y35)</f>
        <v>6267842.5</v>
      </c>
      <c r="Z44" s="107" t="n">
        <f aca="false">SUM(Z28:Z35)</f>
        <v>7377833.33333333</v>
      </c>
      <c r="AA44" s="107" t="n">
        <f aca="false">SUM(AA28:AA35)</f>
        <v>7377833.33333333</v>
      </c>
      <c r="AB44" s="107" t="n">
        <f aca="false">SUM(AB28:AB35)</f>
        <v>7377833.33333333</v>
      </c>
      <c r="AC44" s="107" t="n">
        <f aca="false">SUM(AC28:AC35)</f>
        <v>7377833.33333333</v>
      </c>
      <c r="AD44" s="107" t="n">
        <f aca="false">SUM(AD28:AD35)</f>
        <v>7377833.33333333</v>
      </c>
      <c r="AE44" s="107" t="n">
        <f aca="false">SUM(AE28:AE35)</f>
        <v>7377833.33333333</v>
      </c>
      <c r="AF44" s="107" t="n">
        <f aca="false">SUM(AF28:AF35)</f>
        <v>7377833.33333333</v>
      </c>
      <c r="AG44" s="107" t="n">
        <f aca="false">SUM(AG28:AG35)</f>
        <v>7377833.33333333</v>
      </c>
      <c r="AH44" s="107" t="n">
        <f aca="false">SUM(AH28:AH35)</f>
        <v>7377833.33333333</v>
      </c>
      <c r="AI44" s="107" t="n">
        <f aca="false">SUM(AI28:AI35)</f>
        <v>7377833.33333333</v>
      </c>
      <c r="AJ44" s="107" t="n">
        <f aca="false">SUM(AJ28:AJ35)</f>
        <v>7377833.33333333</v>
      </c>
      <c r="AK44" s="110" t="n">
        <f aca="false">SUM(AK28:AK35)</f>
        <v>7377833.33333333</v>
      </c>
      <c r="AL44" s="107" t="n">
        <f aca="false">SUM(AL28:AL35)</f>
        <v>7377833.33333333</v>
      </c>
      <c r="AM44" s="107" t="n">
        <f aca="false">SUM(AM28:AM35)</f>
        <v>7377833.33333333</v>
      </c>
      <c r="AN44" s="107" t="n">
        <f aca="false">SUM(AN28:AN35)</f>
        <v>7377833.33333333</v>
      </c>
      <c r="AO44" s="107" t="n">
        <f aca="false">SUM(AO28:AO35)</f>
        <v>7377833.33333333</v>
      </c>
      <c r="AP44" s="107" t="n">
        <f aca="false">SUM(AP28:AP35)</f>
        <v>7377833.33333333</v>
      </c>
      <c r="AQ44" s="107" t="n">
        <f aca="false">SUM(AQ28:AQ35)</f>
        <v>7377833.33333333</v>
      </c>
      <c r="AR44" s="107" t="n">
        <f aca="false">SUM(AR28:AR35)</f>
        <v>7377833.33333333</v>
      </c>
      <c r="AS44" s="107" t="n">
        <f aca="false">SUM(AS28:AS35)</f>
        <v>7377833.33333333</v>
      </c>
      <c r="AT44" s="107" t="n">
        <f aca="false">SUM(AT28:AT35)</f>
        <v>7377833.33333333</v>
      </c>
      <c r="AU44" s="107" t="n">
        <f aca="false">SUM(AU28:AU35)</f>
        <v>7377833.33333333</v>
      </c>
      <c r="AV44" s="107" t="n">
        <f aca="false">SUM(AV28:AV35)</f>
        <v>7377833.33333333</v>
      </c>
      <c r="AW44" s="110" t="n">
        <f aca="false">SUM(AW28:AW35)</f>
        <v>7377833.33333333</v>
      </c>
      <c r="AX44" s="107" t="n">
        <f aca="false">SUM(AX28:AX35)</f>
        <v>7377833.33333333</v>
      </c>
      <c r="AY44" s="107" t="n">
        <f aca="false">SUM(AY28:AY35)</f>
        <v>7377833.33333333</v>
      </c>
      <c r="AZ44" s="107" t="n">
        <f aca="false">SUM(AZ28:AZ35)</f>
        <v>7377833.33333333</v>
      </c>
      <c r="BA44" s="107" t="n">
        <f aca="false">SUM(BA28:BA35)</f>
        <v>7377833.33333333</v>
      </c>
      <c r="BB44" s="107" t="n">
        <f aca="false">SUM(BB28:BB35)</f>
        <v>7377833.33333333</v>
      </c>
      <c r="BC44" s="107" t="n">
        <f aca="false">SUM(BC28:BC35)</f>
        <v>7377833.33333333</v>
      </c>
      <c r="BD44" s="107" t="n">
        <f aca="false">SUM(BD28:BD35)</f>
        <v>7377833.33333333</v>
      </c>
      <c r="BE44" s="107" t="n">
        <f aca="false">SUM(BE28:BE35)</f>
        <v>7377833.33333333</v>
      </c>
      <c r="BF44" s="107" t="n">
        <f aca="false">SUM(BF28:BF35)</f>
        <v>7377833.33333333</v>
      </c>
      <c r="BG44" s="107" t="n">
        <f aca="false">SUM(BG28:BG35)</f>
        <v>7377833.33333333</v>
      </c>
      <c r="BH44" s="107" t="n">
        <f aca="false">SUM(BH28:BH35)</f>
        <v>7377833.33333333</v>
      </c>
      <c r="BI44" s="110" t="n">
        <f aca="false">SUM(BI28:BI35)</f>
        <v>7377833.33333333</v>
      </c>
    </row>
    <row r="45" customFormat="false" ht="12.75" hidden="false" customHeight="false" outlineLevel="0" collapsed="false">
      <c r="A45" s="106"/>
      <c r="B45" s="107"/>
      <c r="T45" s="85"/>
    </row>
    <row r="46" customFormat="false" ht="12.75" hidden="false" customHeight="false" outlineLevel="0" collapsed="false">
      <c r="A46" s="106"/>
      <c r="B46" s="107"/>
      <c r="T46" s="85"/>
    </row>
    <row r="47" customFormat="false" ht="12.75" hidden="false" customHeight="false" outlineLevel="0" collapsed="false">
      <c r="A47" s="118" t="s">
        <v>272</v>
      </c>
      <c r="B47" s="107"/>
      <c r="T47" s="85"/>
    </row>
    <row r="48" customFormat="false" ht="12.75" hidden="false" customHeight="false" outlineLevel="0" collapsed="false">
      <c r="A48" s="106" t="s">
        <v>273</v>
      </c>
      <c r="B48" s="107" t="n">
        <f aca="false">($B$49/12)*'BS LT Liab &amp; Equity'!B32</f>
        <v>0</v>
      </c>
      <c r="C48" s="107" t="n">
        <f aca="false">($B$49/12)*'BS LT Liab &amp; Equity'!C32</f>
        <v>0</v>
      </c>
      <c r="D48" s="107" t="n">
        <f aca="false">($B$49/12)*'BS LT Liab &amp; Equity'!D32</f>
        <v>0</v>
      </c>
      <c r="E48" s="107" t="n">
        <f aca="false">($B$49/12)*'BS LT Liab &amp; Equity'!E32</f>
        <v>0</v>
      </c>
      <c r="F48" s="107" t="n">
        <f aca="false">($B$49/12)*'BS LT Liab &amp; Equity'!F32</f>
        <v>0</v>
      </c>
      <c r="G48" s="107" t="n">
        <f aca="false">($B$49/12)*'BS LT Liab &amp; Equity'!G32</f>
        <v>0</v>
      </c>
      <c r="H48" s="107" t="n">
        <f aca="false">($B$49/12)*'BS LT Liab &amp; Equity'!H32</f>
        <v>0</v>
      </c>
      <c r="I48" s="107" t="n">
        <f aca="false">($B$49/12)*'BS LT Liab &amp; Equity'!I32</f>
        <v>0</v>
      </c>
      <c r="J48" s="107" t="n">
        <f aca="false">($B$49/12)*'BS LT Liab &amp; Equity'!J32</f>
        <v>0</v>
      </c>
      <c r="K48" s="107" t="n">
        <f aca="false">($B$49/12)*'BS LT Liab &amp; Equity'!K32</f>
        <v>0</v>
      </c>
      <c r="L48" s="107" t="n">
        <f aca="false">($B$49/12)*'BS LT Liab &amp; Equity'!L32</f>
        <v>0</v>
      </c>
      <c r="M48" s="110" t="n">
        <f aca="false">($B$49/12)*'BS LT Liab &amp; Equity'!M32</f>
        <v>0</v>
      </c>
      <c r="N48" s="107" t="n">
        <f aca="false">($B$49/12)*'BS LT Liab &amp; Equity'!N32</f>
        <v>0</v>
      </c>
      <c r="O48" s="107" t="n">
        <f aca="false">($B$49/12)*'BS LT Liab &amp; Equity'!O32</f>
        <v>0</v>
      </c>
      <c r="P48" s="107" t="n">
        <f aca="false">($B$49/12)*'BS LT Liab &amp; Equity'!P32</f>
        <v>0</v>
      </c>
      <c r="Q48" s="107" t="n">
        <f aca="false">($B$49/12)*'BS LT Liab &amp; Equity'!Q32</f>
        <v>0</v>
      </c>
      <c r="R48" s="107" t="n">
        <f aca="false">($B$49/12)*'BS LT Liab &amp; Equity'!R32</f>
        <v>0</v>
      </c>
      <c r="S48" s="111" t="n">
        <f aca="false">($B$49/12)*'BS LT Liab &amp; Equity'!S32</f>
        <v>0</v>
      </c>
      <c r="T48" s="107" t="n">
        <f aca="false">($B$49/12)*'BS LT Liab &amp; Equity'!T32</f>
        <v>0</v>
      </c>
      <c r="U48" s="107" t="n">
        <f aca="false">($B$49/12)*'BS LT Liab &amp; Equity'!U32</f>
        <v>0</v>
      </c>
      <c r="V48" s="107" t="n">
        <f aca="false">($B$49/12)*'BS LT Liab &amp; Equity'!V32</f>
        <v>0</v>
      </c>
      <c r="W48" s="107" t="n">
        <f aca="false">($B$49/12)*'BS LT Liab &amp; Equity'!W32</f>
        <v>0</v>
      </c>
      <c r="X48" s="107" t="n">
        <f aca="false">($B$49/12)*'BS LT Liab &amp; Equity'!X32</f>
        <v>0</v>
      </c>
      <c r="Y48" s="110" t="n">
        <f aca="false">($B$49/12)*'BS LT Liab &amp; Equity'!Y32</f>
        <v>0</v>
      </c>
      <c r="Z48" s="107" t="n">
        <f aca="false">($B$49/12)*'BS LT Liab &amp; Equity'!Z32</f>
        <v>0</v>
      </c>
      <c r="AA48" s="107" t="n">
        <f aca="false">($B$49/12)*'BS LT Liab &amp; Equity'!AA32</f>
        <v>0</v>
      </c>
      <c r="AB48" s="107" t="n">
        <f aca="false">($B$49/12)*'BS LT Liab &amp; Equity'!AB32</f>
        <v>0</v>
      </c>
      <c r="AC48" s="107" t="n">
        <f aca="false">($B$49/12)*'BS LT Liab &amp; Equity'!AC32</f>
        <v>0</v>
      </c>
      <c r="AD48" s="107" t="n">
        <f aca="false">($B$49/12)*'BS LT Liab &amp; Equity'!AD32</f>
        <v>0</v>
      </c>
      <c r="AE48" s="107" t="n">
        <f aca="false">($B$49/12)*'BS LT Liab &amp; Equity'!AE32</f>
        <v>0</v>
      </c>
      <c r="AF48" s="107" t="n">
        <f aca="false">($B$49/12)*'BS LT Liab &amp; Equity'!AF32</f>
        <v>0</v>
      </c>
      <c r="AG48" s="107" t="n">
        <f aca="false">($B$49/12)*'BS LT Liab &amp; Equity'!AG32</f>
        <v>0</v>
      </c>
      <c r="AH48" s="107" t="n">
        <f aca="false">($B$49/12)*'BS LT Liab &amp; Equity'!AH32</f>
        <v>0</v>
      </c>
      <c r="AI48" s="107" t="n">
        <f aca="false">($B$49/12)*'BS LT Liab &amp; Equity'!AI32</f>
        <v>0</v>
      </c>
      <c r="AJ48" s="107" t="n">
        <f aca="false">($B$49/12)*'BS LT Liab &amp; Equity'!AJ32</f>
        <v>0</v>
      </c>
      <c r="AK48" s="110" t="n">
        <f aca="false">($B$49/12)*'BS LT Liab &amp; Equity'!AK32</f>
        <v>0</v>
      </c>
      <c r="AL48" s="107" t="n">
        <f aca="false">($B$49/12)*'BS LT Liab &amp; Equity'!AL32</f>
        <v>0</v>
      </c>
      <c r="AM48" s="107" t="n">
        <f aca="false">($B$49/12)*'BS LT Liab &amp; Equity'!AM32</f>
        <v>0</v>
      </c>
      <c r="AN48" s="107" t="n">
        <f aca="false">($B$49/12)*'BS LT Liab &amp; Equity'!AN32</f>
        <v>0</v>
      </c>
      <c r="AO48" s="107" t="n">
        <f aca="false">($B$49/12)*'BS LT Liab &amp; Equity'!AO32</f>
        <v>0</v>
      </c>
      <c r="AP48" s="107" t="n">
        <f aca="false">($B$49/12)*'BS LT Liab &amp; Equity'!AP32</f>
        <v>0</v>
      </c>
      <c r="AQ48" s="107" t="n">
        <f aca="false">($B$49/12)*'BS LT Liab &amp; Equity'!AQ32</f>
        <v>0</v>
      </c>
      <c r="AR48" s="107" t="n">
        <f aca="false">($B$49/12)*'BS LT Liab &amp; Equity'!AR32</f>
        <v>0</v>
      </c>
      <c r="AS48" s="107" t="n">
        <f aca="false">($B$49/12)*'BS LT Liab &amp; Equity'!AS32</f>
        <v>0</v>
      </c>
      <c r="AT48" s="107" t="n">
        <f aca="false">($B$49/12)*'BS LT Liab &amp; Equity'!AT32</f>
        <v>0</v>
      </c>
      <c r="AU48" s="107" t="n">
        <f aca="false">($B$49/12)*'BS LT Liab &amp; Equity'!AU32</f>
        <v>0</v>
      </c>
      <c r="AV48" s="107" t="n">
        <f aca="false">($B$49/12)*'BS LT Liab &amp; Equity'!AV32</f>
        <v>0</v>
      </c>
      <c r="AW48" s="110" t="n">
        <f aca="false">($B$49/12)*'BS LT Liab &amp; Equity'!AW32</f>
        <v>0</v>
      </c>
      <c r="AX48" s="107" t="n">
        <f aca="false">($B$49/12)*'BS LT Liab &amp; Equity'!AX32</f>
        <v>0</v>
      </c>
      <c r="AY48" s="107" t="n">
        <f aca="false">($B$49/12)*'BS LT Liab &amp; Equity'!AY32</f>
        <v>0</v>
      </c>
      <c r="AZ48" s="107" t="n">
        <f aca="false">($B$49/12)*'BS LT Liab &amp; Equity'!AZ32</f>
        <v>0</v>
      </c>
      <c r="BA48" s="107" t="n">
        <f aca="false">($B$49/12)*'BS LT Liab &amp; Equity'!BA32</f>
        <v>0</v>
      </c>
      <c r="BB48" s="107" t="n">
        <f aca="false">($B$49/12)*'BS LT Liab &amp; Equity'!BB32</f>
        <v>0</v>
      </c>
      <c r="BC48" s="107" t="n">
        <f aca="false">($B$49/12)*'BS LT Liab &amp; Equity'!BC32</f>
        <v>0</v>
      </c>
      <c r="BD48" s="107" t="n">
        <f aca="false">($B$49/12)*'BS LT Liab &amp; Equity'!BD32</f>
        <v>0</v>
      </c>
      <c r="BE48" s="107" t="n">
        <f aca="false">($B$49/12)*'BS LT Liab &amp; Equity'!BE32</f>
        <v>0</v>
      </c>
      <c r="BF48" s="107" t="n">
        <f aca="false">($B$49/12)*'BS LT Liab &amp; Equity'!BF32</f>
        <v>0</v>
      </c>
      <c r="BG48" s="107" t="n">
        <f aca="false">($B$49/12)*'BS LT Liab &amp; Equity'!BG32</f>
        <v>0</v>
      </c>
      <c r="BH48" s="107" t="n">
        <f aca="false">($B$49/12)*'BS LT Liab &amp; Equity'!BH32</f>
        <v>0</v>
      </c>
      <c r="BI48" s="110" t="n">
        <f aca="false">($B$49/12)*'BS LT Liab &amp; Equity'!BI32</f>
        <v>0</v>
      </c>
    </row>
    <row r="49" customFormat="false" ht="12.75" hidden="false" customHeight="false" outlineLevel="0" collapsed="false">
      <c r="A49" s="122" t="s">
        <v>274</v>
      </c>
      <c r="B49" s="59" t="n">
        <v>0</v>
      </c>
      <c r="T49" s="85"/>
    </row>
    <row r="50" customFormat="false" ht="12.75" hidden="false" customHeight="false" outlineLevel="0" collapsed="false">
      <c r="A50" s="106"/>
      <c r="B50" s="107"/>
      <c r="T50" s="85"/>
    </row>
    <row r="51" customFormat="false" ht="12.75" hidden="false" customHeight="false" outlineLevel="0" collapsed="false">
      <c r="A51" s="106" t="s">
        <v>275</v>
      </c>
      <c r="B51" s="107" t="n">
        <f aca="false">B14+B17+B19+B20+B28+B29+B30</f>
        <v>31633.3333333333</v>
      </c>
      <c r="C51" s="107" t="n">
        <f aca="false">C14+C17+C19+C20+C28+C29+C30</f>
        <v>1769953.88888889</v>
      </c>
      <c r="D51" s="107" t="n">
        <f aca="false">D14+D17+D19+D20+D28+D29+D30</f>
        <v>2019953.88888889</v>
      </c>
      <c r="E51" s="107" t="n">
        <f aca="false">E14+E17+E19+E20+E28+E29+E30</f>
        <v>2019953.88888889</v>
      </c>
      <c r="F51" s="107" t="n">
        <f aca="false">F14+F17+F19+F20+F28+F29+F30</f>
        <v>1119953.88888889</v>
      </c>
      <c r="G51" s="107" t="n">
        <f aca="false">G14+G17+G19+G20+G28+G29+G30</f>
        <v>1119953.88888889</v>
      </c>
      <c r="H51" s="107" t="n">
        <f aca="false">H14+H17+H19+H20+H28+H29+H30</f>
        <v>975620.555555556</v>
      </c>
      <c r="I51" s="107" t="n">
        <f aca="false">I14+I17+I19+I20+I28+I29+I30</f>
        <v>1057920.55555556</v>
      </c>
      <c r="J51" s="107" t="n">
        <f aca="false">J14+J17+J19+J20+J28+J29+J30</f>
        <v>3257920.55555556</v>
      </c>
      <c r="K51" s="107" t="n">
        <f aca="false">K14+K17+K19+K20+K28+K29+K30</f>
        <v>3257920.55555556</v>
      </c>
      <c r="L51" s="107" t="n">
        <f aca="false">L14+L17+L19+L20+L28+L29+L30</f>
        <v>2957920.55555556</v>
      </c>
      <c r="M51" s="110" t="n">
        <f aca="false">M14+M17+M19+M20+M28+M29+M30</f>
        <v>2957920.55555556</v>
      </c>
      <c r="N51" s="107" t="n">
        <f aca="false">N14+N17+N19+N20+N28+N29+N30</f>
        <v>2976120.55555556</v>
      </c>
      <c r="O51" s="107" t="n">
        <f aca="false">O14+O17+O19+O20+O28+O29+O30</f>
        <v>1094320.55555556</v>
      </c>
      <c r="P51" s="107" t="n">
        <f aca="false">P14+P17+P19+P20+P28+P29+P30</f>
        <v>1103420.55555556</v>
      </c>
      <c r="Q51" s="107" t="n">
        <f aca="false">Q14+Q17+Q19+Q20+Q28+Q29+Q30</f>
        <v>1103420.55555556</v>
      </c>
      <c r="R51" s="107" t="n">
        <f aca="false">R14+R17+R19+R20+R28+R29+R30</f>
        <v>1103420.55555556</v>
      </c>
      <c r="S51" s="111" t="n">
        <f aca="false">S14+S17+S19+S20+S28+S29+S30</f>
        <v>1103420.55555556</v>
      </c>
      <c r="T51" s="107" t="n">
        <f aca="false">T14+T17+T19+T20+T28+T29+T30</f>
        <v>868655.555555556</v>
      </c>
      <c r="U51" s="107" t="n">
        <f aca="false">U14+U17+U19+U20+U28+U29+U30</f>
        <v>365100</v>
      </c>
      <c r="V51" s="107" t="n">
        <f aca="false">V14+V17+V19+V20+V28+V29+V30</f>
        <v>365100</v>
      </c>
      <c r="W51" s="107" t="n">
        <f aca="false">W14+W17+W19+W20+W28+W29+W30</f>
        <v>365100</v>
      </c>
      <c r="X51" s="107" t="n">
        <f aca="false">X14+X17+X19+X20+X28+X29+X30</f>
        <v>365100</v>
      </c>
      <c r="Y51" s="110" t="n">
        <f aca="false">Y14+Y17+Y19+Y20+Y28+Y29+Y30</f>
        <v>365100</v>
      </c>
      <c r="Z51" s="107" t="n">
        <f aca="false">Z14+Z17+Z19+Z20+Z28+Z29+Z30</f>
        <v>365100</v>
      </c>
      <c r="AA51" s="107" t="n">
        <f aca="false">AA14+AA17+AA19+AA20+AA28+AA29+AA30</f>
        <v>365100</v>
      </c>
      <c r="AB51" s="107" t="n">
        <f aca="false">AB14+AB17+AB19+AB20+AB28+AB29+AB30</f>
        <v>365100</v>
      </c>
      <c r="AC51" s="107" t="n">
        <f aca="false">AC14+AC17+AC19+AC20+AC28+AC29+AC30</f>
        <v>365100</v>
      </c>
      <c r="AD51" s="107" t="n">
        <f aca="false">AD14+AD17+AD19+AD20+AD28+AD29+AD30</f>
        <v>365100</v>
      </c>
      <c r="AE51" s="107" t="n">
        <f aca="false">AE14+AE17+AE19+AE20+AE28+AE29+AE30</f>
        <v>365100</v>
      </c>
      <c r="AF51" s="107" t="n">
        <f aca="false">AF14+AF17+AF19+AF20+AF28+AF29+AF30</f>
        <v>365100</v>
      </c>
      <c r="AG51" s="107" t="n">
        <f aca="false">AG14+AG17+AG19+AG20+AG28+AG29+AG30</f>
        <v>365100</v>
      </c>
      <c r="AH51" s="107" t="n">
        <f aca="false">AH14+AH17+AH19+AH20+AH28+AH29+AH30</f>
        <v>365100</v>
      </c>
      <c r="AI51" s="107" t="n">
        <f aca="false">AI14+AI17+AI19+AI20+AI28+AI29+AI30</f>
        <v>365100</v>
      </c>
      <c r="AJ51" s="107" t="n">
        <f aca="false">AJ14+AJ17+AJ19+AJ20+AJ28+AJ29+AJ30</f>
        <v>365100</v>
      </c>
      <c r="AK51" s="110" t="n">
        <f aca="false">AK14+AK17+AK19+AK20+AK28+AK29+AK30</f>
        <v>365100</v>
      </c>
      <c r="AL51" s="107" t="n">
        <f aca="false">AL14+AL17+AL19+AL20+AL28+AL29+AL30</f>
        <v>365100</v>
      </c>
      <c r="AM51" s="107" t="n">
        <f aca="false">AM14+AM17+AM19+AM20+AM28+AM29+AM30</f>
        <v>365100</v>
      </c>
      <c r="AN51" s="107" t="n">
        <f aca="false">AN14+AN17+AN19+AN20+AN28+AN29+AN30</f>
        <v>365100</v>
      </c>
      <c r="AO51" s="107" t="n">
        <f aca="false">AO14+AO17+AO19+AO20+AO28+AO29+AO30</f>
        <v>365100</v>
      </c>
      <c r="AP51" s="107" t="n">
        <f aca="false">AP14+AP17+AP19+AP20+AP28+AP29+AP30</f>
        <v>365100</v>
      </c>
      <c r="AQ51" s="107" t="n">
        <f aca="false">AQ14+AQ17+AQ19+AQ20+AQ28+AQ29+AQ30</f>
        <v>365100</v>
      </c>
      <c r="AR51" s="107" t="n">
        <f aca="false">AR14+AR17+AR19+AR20+AR28+AR29+AR30</f>
        <v>365100</v>
      </c>
      <c r="AS51" s="107" t="n">
        <f aca="false">AS14+AS17+AS19+AS20+AS28+AS29+AS30</f>
        <v>365100</v>
      </c>
      <c r="AT51" s="107" t="n">
        <f aca="false">AT14+AT17+AT19+AT20+AT28+AT29+AT30</f>
        <v>365100</v>
      </c>
      <c r="AU51" s="107" t="n">
        <f aca="false">AU14+AU17+AU19+AU20+AU28+AU29+AU30</f>
        <v>365100</v>
      </c>
      <c r="AV51" s="107" t="n">
        <f aca="false">AV14+AV17+AV19+AV20+AV28+AV29+AV30</f>
        <v>365100</v>
      </c>
      <c r="AW51" s="110" t="n">
        <f aca="false">AW14+AW17+AW19+AW20+AW28+AW29+AW30</f>
        <v>365100</v>
      </c>
      <c r="AX51" s="107" t="n">
        <f aca="false">AX14+AX17+AX19+AX20+AX28+AX29+AX30</f>
        <v>365100</v>
      </c>
      <c r="AY51" s="107" t="n">
        <f aca="false">AY14+AY17+AY19+AY20+AY28+AY29+AY30</f>
        <v>365100</v>
      </c>
      <c r="AZ51" s="107" t="n">
        <f aca="false">AZ14+AZ17+AZ19+AZ20+AZ28+AZ29+AZ30</f>
        <v>365100</v>
      </c>
      <c r="BA51" s="107" t="n">
        <f aca="false">BA14+BA17+BA19+BA20+BA28+BA29+BA30</f>
        <v>365100</v>
      </c>
      <c r="BB51" s="107" t="n">
        <f aca="false">BB14+BB17+BB19+BB20+BB28+BB29+BB30</f>
        <v>365100</v>
      </c>
      <c r="BC51" s="107" t="n">
        <f aca="false">BC14+BC17+BC19+BC20+BC28+BC29+BC30</f>
        <v>365100</v>
      </c>
      <c r="BD51" s="107" t="n">
        <f aca="false">BD14+BD17+BD19+BD20+BD28+BD29+BD30</f>
        <v>365100</v>
      </c>
      <c r="BE51" s="107" t="n">
        <f aca="false">BE14+BE17+BE19+BE20+BE28+BE29+BE30</f>
        <v>365100</v>
      </c>
      <c r="BF51" s="107" t="n">
        <f aca="false">BF14+BF17+BF19+BF20+BF28+BF29+BF30</f>
        <v>365100</v>
      </c>
      <c r="BG51" s="107" t="n">
        <f aca="false">BG14+BG17+BG19+BG20+BG28+BG29+BG30</f>
        <v>365100</v>
      </c>
      <c r="BH51" s="107" t="n">
        <f aca="false">BH14+BH17+BH19+BH20+BH28+BH29+BH30</f>
        <v>365100</v>
      </c>
      <c r="BI51" s="110" t="n">
        <f aca="false">BI14+BI17+BI19+BI20+BI28+BI29+BI30</f>
        <v>365100</v>
      </c>
    </row>
    <row r="52" customFormat="false" ht="12.75" hidden="false" customHeight="false" outlineLevel="0" collapsed="false">
      <c r="A52" s="106" t="s">
        <v>276</v>
      </c>
      <c r="B52" s="107" t="n">
        <f aca="false">B35</f>
        <v>0</v>
      </c>
      <c r="C52" s="107" t="n">
        <f aca="false">C35</f>
        <v>0</v>
      </c>
      <c r="D52" s="107" t="n">
        <f aca="false">D35</f>
        <v>0</v>
      </c>
      <c r="E52" s="107" t="n">
        <f aca="false">E35</f>
        <v>0</v>
      </c>
      <c r="F52" s="107" t="n">
        <v>750000</v>
      </c>
      <c r="G52" s="107" t="n">
        <f aca="false">G35</f>
        <v>0</v>
      </c>
      <c r="H52" s="107" t="n">
        <f aca="false">H35</f>
        <v>0</v>
      </c>
      <c r="I52" s="107" t="n">
        <f aca="false">I35</f>
        <v>0</v>
      </c>
      <c r="J52" s="107" t="n">
        <f aca="false">J35</f>
        <v>0</v>
      </c>
      <c r="K52" s="107" t="n">
        <f aca="false">K35</f>
        <v>0</v>
      </c>
      <c r="L52" s="107" t="n">
        <f aca="false">L35</f>
        <v>0</v>
      </c>
      <c r="M52" s="110" t="n">
        <f aca="false">M35</f>
        <v>0</v>
      </c>
      <c r="N52" s="107" t="n">
        <f aca="false">N35</f>
        <v>0</v>
      </c>
      <c r="O52" s="107" t="n">
        <f aca="false">O35</f>
        <v>0</v>
      </c>
      <c r="P52" s="107" t="n">
        <f aca="false">P35</f>
        <v>1000000</v>
      </c>
      <c r="Q52" s="107" t="n">
        <f aca="false">Q35</f>
        <v>1000000</v>
      </c>
      <c r="R52" s="107" t="n">
        <f aca="false">R35</f>
        <v>2000000</v>
      </c>
      <c r="S52" s="111" t="n">
        <f aca="false">S35</f>
        <v>2000000</v>
      </c>
      <c r="T52" s="107" t="n">
        <f aca="false">T35</f>
        <v>2053947.5</v>
      </c>
      <c r="U52" s="107" t="n">
        <f aca="false">U35</f>
        <v>2558425.83333333</v>
      </c>
      <c r="V52" s="107" t="n">
        <f aca="false">V35</f>
        <v>3603416.66666667</v>
      </c>
      <c r="W52" s="107" t="n">
        <f aca="false">W35</f>
        <v>3603416.66666667</v>
      </c>
      <c r="X52" s="107" t="n">
        <f aca="false">X35</f>
        <v>5657364.16666667</v>
      </c>
      <c r="Y52" s="110" t="n">
        <f aca="false">Y35</f>
        <v>6161842.5</v>
      </c>
      <c r="Z52" s="107" t="n">
        <f aca="false">Z35</f>
        <v>7206833.33333333</v>
      </c>
      <c r="AA52" s="107" t="n">
        <f aca="false">AA35</f>
        <v>7206833.33333333</v>
      </c>
      <c r="AB52" s="107" t="n">
        <f aca="false">AB35</f>
        <v>7206833.33333333</v>
      </c>
      <c r="AC52" s="107" t="n">
        <f aca="false">AC35</f>
        <v>7206833.33333333</v>
      </c>
      <c r="AD52" s="107" t="n">
        <f aca="false">AD35</f>
        <v>7206833.33333333</v>
      </c>
      <c r="AE52" s="107" t="n">
        <f aca="false">AE35</f>
        <v>7206833.33333333</v>
      </c>
      <c r="AF52" s="107" t="n">
        <f aca="false">AF35</f>
        <v>7206833.33333333</v>
      </c>
      <c r="AG52" s="107" t="n">
        <f aca="false">AG35</f>
        <v>7206833.33333333</v>
      </c>
      <c r="AH52" s="107" t="n">
        <f aca="false">AH35</f>
        <v>7206833.33333333</v>
      </c>
      <c r="AI52" s="107" t="n">
        <f aca="false">AI35</f>
        <v>7206833.33333333</v>
      </c>
      <c r="AJ52" s="107" t="n">
        <f aca="false">AJ35</f>
        <v>7206833.33333333</v>
      </c>
      <c r="AK52" s="110" t="n">
        <f aca="false">AK35</f>
        <v>7206833.33333333</v>
      </c>
      <c r="AL52" s="107" t="n">
        <f aca="false">AL35</f>
        <v>7206833.33333333</v>
      </c>
      <c r="AM52" s="107" t="n">
        <f aca="false">AM35</f>
        <v>7206833.33333333</v>
      </c>
      <c r="AN52" s="107" t="n">
        <f aca="false">AN35</f>
        <v>7206833.33333333</v>
      </c>
      <c r="AO52" s="107" t="n">
        <f aca="false">AO35</f>
        <v>7206833.33333333</v>
      </c>
      <c r="AP52" s="107" t="n">
        <f aca="false">AP35</f>
        <v>7206833.33333333</v>
      </c>
      <c r="AQ52" s="107" t="n">
        <f aca="false">AQ35</f>
        <v>7206833.33333333</v>
      </c>
      <c r="AR52" s="107" t="n">
        <f aca="false">AR35</f>
        <v>7206833.33333333</v>
      </c>
      <c r="AS52" s="107" t="n">
        <f aca="false">AS35</f>
        <v>7206833.33333333</v>
      </c>
      <c r="AT52" s="107" t="n">
        <f aca="false">AT35</f>
        <v>7206833.33333333</v>
      </c>
      <c r="AU52" s="107" t="n">
        <f aca="false">AU35</f>
        <v>7206833.33333333</v>
      </c>
      <c r="AV52" s="107" t="n">
        <f aca="false">AV35</f>
        <v>7206833.33333333</v>
      </c>
      <c r="AW52" s="110" t="n">
        <f aca="false">AW35</f>
        <v>7206833.33333333</v>
      </c>
      <c r="AX52" s="107" t="n">
        <f aca="false">AX35</f>
        <v>7206833.33333333</v>
      </c>
      <c r="AY52" s="107" t="n">
        <f aca="false">AY35</f>
        <v>7206833.33333333</v>
      </c>
      <c r="AZ52" s="107" t="n">
        <f aca="false">AZ35</f>
        <v>7206833.33333333</v>
      </c>
      <c r="BA52" s="107" t="n">
        <f aca="false">BA35</f>
        <v>7206833.33333333</v>
      </c>
      <c r="BB52" s="107" t="n">
        <f aca="false">BB35</f>
        <v>7206833.33333333</v>
      </c>
      <c r="BC52" s="107" t="n">
        <f aca="false">BC35</f>
        <v>7206833.33333333</v>
      </c>
      <c r="BD52" s="107" t="n">
        <f aca="false">BD35</f>
        <v>7206833.33333333</v>
      </c>
      <c r="BE52" s="107" t="n">
        <f aca="false">BE35</f>
        <v>7206833.33333333</v>
      </c>
      <c r="BF52" s="107" t="n">
        <f aca="false">BF35</f>
        <v>7206833.33333333</v>
      </c>
      <c r="BG52" s="107" t="n">
        <f aca="false">BG35</f>
        <v>7206833.33333333</v>
      </c>
      <c r="BH52" s="107" t="n">
        <f aca="false">BH35</f>
        <v>7206833.33333333</v>
      </c>
      <c r="BI52" s="110" t="n">
        <f aca="false">BI35</f>
        <v>7206833.33333333</v>
      </c>
    </row>
    <row r="53" s="66" customFormat="true" ht="12.75" hidden="false" customHeight="false" outlineLevel="0" collapsed="false">
      <c r="A53" s="123" t="s">
        <v>277</v>
      </c>
      <c r="B53" s="124" t="n">
        <f aca="false">B41-B51-B52</f>
        <v>140161.546666667</v>
      </c>
      <c r="C53" s="124" t="n">
        <f aca="false">C41-C51-C52</f>
        <v>140161.546666667</v>
      </c>
      <c r="D53" s="124" t="n">
        <f aca="false">D41-D51-D52</f>
        <v>140161.546666667</v>
      </c>
      <c r="E53" s="124" t="n">
        <f aca="false">E41-E51-E52</f>
        <v>140161.546666667</v>
      </c>
      <c r="F53" s="124" t="n">
        <f aca="false">F41-F51-F52</f>
        <v>-609838.453333333</v>
      </c>
      <c r="G53" s="124" t="n">
        <f aca="false">G41-G51-G52</f>
        <v>140161.546666667</v>
      </c>
      <c r="H53" s="124" t="n">
        <f aca="false">H41-H51-H52</f>
        <v>621376.213333333</v>
      </c>
      <c r="I53" s="124" t="n">
        <f aca="false">I41-I51-I52</f>
        <v>553052.213333333</v>
      </c>
      <c r="J53" s="124" t="n">
        <f aca="false">J41-J51-J52</f>
        <v>574186.786666667</v>
      </c>
      <c r="K53" s="124" t="n">
        <f aca="false">K41-K51-K52</f>
        <v>684553.453333334</v>
      </c>
      <c r="L53" s="124" t="n">
        <f aca="false">L41-L51-L52</f>
        <v>702120.12</v>
      </c>
      <c r="M53" s="110" t="n">
        <f aca="false">M41-M51-M52</f>
        <v>669153.453333334</v>
      </c>
      <c r="N53" s="124" t="n">
        <f aca="false">N41-N51-N52</f>
        <v>5685689.45333333</v>
      </c>
      <c r="O53" s="124" t="n">
        <f aca="false">O41-O51-O52</f>
        <v>5692225.45333333</v>
      </c>
      <c r="P53" s="124" t="n">
        <f aca="false">P41-P51-P52</f>
        <v>5685493.45333333</v>
      </c>
      <c r="Q53" s="124" t="n">
        <f aca="false">Q41-Q51-Q52</f>
        <v>5675493.45333333</v>
      </c>
      <c r="R53" s="124" t="n">
        <f aca="false">R41-R51-R52</f>
        <v>5675493.45333333</v>
      </c>
      <c r="S53" s="111" t="n">
        <f aca="false">S41-S51-S52</f>
        <v>5873943.45333333</v>
      </c>
      <c r="T53" s="124" t="n">
        <f aca="false">T41-T51-T52</f>
        <v>1616093.45333333</v>
      </c>
      <c r="U53" s="124" t="n">
        <f aca="false">U41-U51-U52</f>
        <v>1560160.12</v>
      </c>
      <c r="V53" s="124" t="n">
        <f aca="false">V41-V51-V52</f>
        <v>1699661.36</v>
      </c>
      <c r="W53" s="124" t="n">
        <f aca="false">W41-W51-W52</f>
        <v>1835294.69333333</v>
      </c>
      <c r="X53" s="124" t="n">
        <f aca="false">X41-X51-X52</f>
        <v>1984228.02666667</v>
      </c>
      <c r="Y53" s="110" t="n">
        <f aca="false">Y41-Y51-Y52</f>
        <v>2125494.69333333</v>
      </c>
      <c r="Z53" s="124" t="n">
        <f aca="false">Z41-Z51-Z52</f>
        <v>2337194.69333333</v>
      </c>
      <c r="AA53" s="124" t="n">
        <f aca="false">AA41-AA51-AA52</f>
        <v>2476161.36</v>
      </c>
      <c r="AB53" s="124" t="n">
        <f aca="false">AB41-AB51-AB52</f>
        <v>2615128.02666667</v>
      </c>
      <c r="AC53" s="124" t="n">
        <f aca="false">AC41-AC51-AC52</f>
        <v>2754094.69333333</v>
      </c>
      <c r="AD53" s="124" t="n">
        <f aca="false">AD41-AD51-AD52</f>
        <v>2893061.36</v>
      </c>
      <c r="AE53" s="124" t="n">
        <f aca="false">AE41-AE51-AE52</f>
        <v>3032028.02666667</v>
      </c>
      <c r="AF53" s="124" t="n">
        <f aca="false">AF41-AF51-AF52</f>
        <v>3170994.69333333</v>
      </c>
      <c r="AG53" s="124" t="n">
        <f aca="false">AG41-AG51-AG52</f>
        <v>3074994.69333333</v>
      </c>
      <c r="AH53" s="124" t="n">
        <f aca="false">AH41-AH51-AH52</f>
        <v>3074995.93333333</v>
      </c>
      <c r="AI53" s="124" t="n">
        <f aca="false">AI41-AI51-AI52</f>
        <v>3074995.93333333</v>
      </c>
      <c r="AJ53" s="124" t="n">
        <f aca="false">AJ41-AJ51-AJ52</f>
        <v>3074995.93333333</v>
      </c>
      <c r="AK53" s="110" t="n">
        <f aca="false">AK41-AK51-AK52</f>
        <v>3074995.93333333</v>
      </c>
      <c r="AL53" s="124" t="n">
        <f aca="false">AL41-AL51-AL52</f>
        <v>3074995.93333333</v>
      </c>
      <c r="AM53" s="124" t="n">
        <f aca="false">AM41-AM51-AM52</f>
        <v>3074995.93333333</v>
      </c>
      <c r="AN53" s="124" t="n">
        <f aca="false">AN41-AN51-AN52</f>
        <v>3074995.93333333</v>
      </c>
      <c r="AO53" s="124" t="n">
        <f aca="false">AO41-AO51-AO52</f>
        <v>3074995.93333333</v>
      </c>
      <c r="AP53" s="124" t="n">
        <f aca="false">AP41-AP51-AP52</f>
        <v>3074995.93333333</v>
      </c>
      <c r="AQ53" s="124" t="n">
        <f aca="false">AQ41-AQ51-AQ52</f>
        <v>3074995.93333333</v>
      </c>
      <c r="AR53" s="124" t="n">
        <f aca="false">AR41-AR51-AR52</f>
        <v>3074995.93333333</v>
      </c>
      <c r="AS53" s="124" t="n">
        <f aca="false">AS41-AS51-AS52</f>
        <v>3074995.93333333</v>
      </c>
      <c r="AT53" s="124" t="n">
        <f aca="false">AT41-AT51-AT52</f>
        <v>3074997.17333333</v>
      </c>
      <c r="AU53" s="124" t="n">
        <f aca="false">AU41-AU51-AU52</f>
        <v>3074997.17333333</v>
      </c>
      <c r="AV53" s="124" t="n">
        <f aca="false">AV41-AV51-AV52</f>
        <v>3074997.17333333</v>
      </c>
      <c r="AW53" s="110" t="n">
        <f aca="false">AW41-AW51-AW52</f>
        <v>3074997.17333333</v>
      </c>
      <c r="AX53" s="124" t="n">
        <f aca="false">AX41-AX51-AX52</f>
        <v>3074997.17333333</v>
      </c>
      <c r="AY53" s="124" t="n">
        <f aca="false">AY41-AY51-AY52</f>
        <v>3074997.17333333</v>
      </c>
      <c r="AZ53" s="124" t="n">
        <f aca="false">AZ41-AZ51-AZ52</f>
        <v>3074997.17333333</v>
      </c>
      <c r="BA53" s="124" t="n">
        <f aca="false">BA41-BA51-BA52</f>
        <v>3074997.17333333</v>
      </c>
      <c r="BB53" s="124" t="n">
        <f aca="false">BB41-BB51-BB52</f>
        <v>3074997.17333333</v>
      </c>
      <c r="BC53" s="124" t="n">
        <f aca="false">BC41-BC51-BC52</f>
        <v>3074997.17333333</v>
      </c>
      <c r="BD53" s="124" t="n">
        <f aca="false">BD41-BD51-BD52</f>
        <v>3074997.17333333</v>
      </c>
      <c r="BE53" s="124" t="n">
        <f aca="false">BE41-BE51-BE52</f>
        <v>3074997.17333333</v>
      </c>
      <c r="BF53" s="124" t="n">
        <f aca="false">BF41-BF51-BF52</f>
        <v>3074998.41333333</v>
      </c>
      <c r="BG53" s="124" t="n">
        <f aca="false">BG41-BG51-BG52</f>
        <v>3074998.41333333</v>
      </c>
      <c r="BH53" s="124" t="n">
        <f aca="false">BH41-BH51-BH52</f>
        <v>3074998.41333333</v>
      </c>
      <c r="BI53" s="110" t="n">
        <f aca="false">BI41-BI51-BI52</f>
        <v>3074998.41333333</v>
      </c>
    </row>
    <row r="54" customFormat="false" ht="12.75" hidden="false" customHeight="false" outlineLevel="0" collapsed="false">
      <c r="A54" s="106" t="s">
        <v>1</v>
      </c>
      <c r="B54" s="107" t="n">
        <f aca="false">SUM(B51:B53)</f>
        <v>171794.88</v>
      </c>
      <c r="C54" s="107" t="n">
        <f aca="false">SUM(C51:C53)</f>
        <v>1910115.43555556</v>
      </c>
      <c r="D54" s="107" t="n">
        <f aca="false">SUM(D51:D53)</f>
        <v>2160115.43555556</v>
      </c>
      <c r="E54" s="107" t="n">
        <f aca="false">SUM(E51:E53)</f>
        <v>2160115.43555556</v>
      </c>
      <c r="F54" s="107" t="n">
        <f aca="false">SUM(F51:F53)</f>
        <v>1260115.43555556</v>
      </c>
      <c r="G54" s="107" t="n">
        <f aca="false">SUM(G51:G53)</f>
        <v>1260115.43555556</v>
      </c>
      <c r="H54" s="107" t="n">
        <f aca="false">SUM(H51:H53)</f>
        <v>1596996.76888889</v>
      </c>
      <c r="I54" s="107" t="n">
        <f aca="false">SUM(I51:I53)</f>
        <v>1610972.76888889</v>
      </c>
      <c r="J54" s="107" t="n">
        <f aca="false">SUM(J51:J53)</f>
        <v>3832107.34222222</v>
      </c>
      <c r="K54" s="107" t="n">
        <f aca="false">SUM(K51:K53)</f>
        <v>3942474.00888889</v>
      </c>
      <c r="L54" s="107" t="n">
        <f aca="false">SUM(L51:L53)</f>
        <v>3660040.67555556</v>
      </c>
      <c r="M54" s="110" t="n">
        <f aca="false">SUM(M51:M53)</f>
        <v>3627074.00888889</v>
      </c>
      <c r="N54" s="107" t="n">
        <f aca="false">SUM(N51:N53)</f>
        <v>8661810.00888889</v>
      </c>
      <c r="O54" s="107" t="n">
        <f aca="false">SUM(O51:O53)</f>
        <v>6786546.00888889</v>
      </c>
      <c r="P54" s="107" t="n">
        <f aca="false">SUM(P51:P53)</f>
        <v>7788914.00888889</v>
      </c>
      <c r="Q54" s="107" t="n">
        <f aca="false">SUM(Q51:Q53)</f>
        <v>7778914.00888889</v>
      </c>
      <c r="R54" s="107" t="n">
        <f aca="false">SUM(R51:R53)</f>
        <v>8778914.00888889</v>
      </c>
      <c r="S54" s="111" t="n">
        <f aca="false">SUM(S51:S53)</f>
        <v>8977364.00888889</v>
      </c>
      <c r="T54" s="107" t="n">
        <f aca="false">SUM(T51:T53)</f>
        <v>4538696.50888889</v>
      </c>
      <c r="U54" s="107" t="n">
        <f aca="false">SUM(U51:U53)</f>
        <v>4483685.95333333</v>
      </c>
      <c r="V54" s="107" t="n">
        <f aca="false">SUM(V51:V53)</f>
        <v>5668178.02666667</v>
      </c>
      <c r="W54" s="107" t="n">
        <f aca="false">SUM(W51:W53)</f>
        <v>5803811.36</v>
      </c>
      <c r="X54" s="107" t="n">
        <f aca="false">SUM(X51:X53)</f>
        <v>8006692.19333333</v>
      </c>
      <c r="Y54" s="110" t="n">
        <f aca="false">SUM(Y51:Y53)</f>
        <v>8652437.19333333</v>
      </c>
      <c r="Z54" s="107" t="n">
        <f aca="false">SUM(Z51:Z53)</f>
        <v>9909128.02666667</v>
      </c>
      <c r="AA54" s="107" t="n">
        <f aca="false">SUM(AA51:AA53)</f>
        <v>10048094.6933333</v>
      </c>
      <c r="AB54" s="107" t="n">
        <f aca="false">SUM(AB51:AB53)</f>
        <v>10187061.36</v>
      </c>
      <c r="AC54" s="107" t="n">
        <f aca="false">SUM(AC51:AC53)</f>
        <v>10326028.0266667</v>
      </c>
      <c r="AD54" s="107" t="n">
        <f aca="false">SUM(AD51:AD53)</f>
        <v>10464994.6933333</v>
      </c>
      <c r="AE54" s="107" t="n">
        <f aca="false">SUM(AE51:AE53)</f>
        <v>10603961.36</v>
      </c>
      <c r="AF54" s="107" t="n">
        <f aca="false">SUM(AF51:AF53)</f>
        <v>10742928.0266667</v>
      </c>
      <c r="AG54" s="107" t="n">
        <f aca="false">SUM(AG51:AG53)</f>
        <v>10646928.0266667</v>
      </c>
      <c r="AH54" s="107" t="n">
        <f aca="false">SUM(AH51:AH53)</f>
        <v>10646929.2666667</v>
      </c>
      <c r="AI54" s="107" t="n">
        <f aca="false">SUM(AI51:AI53)</f>
        <v>10646929.2666667</v>
      </c>
      <c r="AJ54" s="107" t="n">
        <f aca="false">SUM(AJ51:AJ53)</f>
        <v>10646929.2666667</v>
      </c>
      <c r="AK54" s="110" t="n">
        <f aca="false">SUM(AK51:AK53)</f>
        <v>10646929.2666667</v>
      </c>
      <c r="AL54" s="107" t="n">
        <f aca="false">SUM(AL51:AL53)</f>
        <v>10646929.2666667</v>
      </c>
      <c r="AM54" s="107" t="n">
        <f aca="false">SUM(AM51:AM53)</f>
        <v>10646929.2666667</v>
      </c>
      <c r="AN54" s="107" t="n">
        <f aca="false">SUM(AN51:AN53)</f>
        <v>10646929.2666667</v>
      </c>
      <c r="AO54" s="107" t="n">
        <f aca="false">SUM(AO51:AO53)</f>
        <v>10646929.2666667</v>
      </c>
      <c r="AP54" s="107" t="n">
        <f aca="false">SUM(AP51:AP53)</f>
        <v>10646929.2666667</v>
      </c>
      <c r="AQ54" s="107" t="n">
        <f aca="false">SUM(AQ51:AQ53)</f>
        <v>10646929.2666667</v>
      </c>
      <c r="AR54" s="107" t="n">
        <f aca="false">SUM(AR51:AR53)</f>
        <v>10646929.2666667</v>
      </c>
      <c r="AS54" s="107" t="n">
        <f aca="false">SUM(AS51:AS53)</f>
        <v>10646929.2666667</v>
      </c>
      <c r="AT54" s="107" t="n">
        <f aca="false">SUM(AT51:AT53)</f>
        <v>10646930.5066667</v>
      </c>
      <c r="AU54" s="107" t="n">
        <f aca="false">SUM(AU51:AU53)</f>
        <v>10646930.5066667</v>
      </c>
      <c r="AV54" s="107" t="n">
        <f aca="false">SUM(AV51:AV53)</f>
        <v>10646930.5066667</v>
      </c>
      <c r="AW54" s="110" t="n">
        <f aca="false">SUM(AW51:AW53)</f>
        <v>10646930.5066667</v>
      </c>
      <c r="AX54" s="107" t="n">
        <f aca="false">SUM(AX51:AX53)</f>
        <v>10646930.5066667</v>
      </c>
      <c r="AY54" s="107" t="n">
        <f aca="false">SUM(AY51:AY53)</f>
        <v>10646930.5066667</v>
      </c>
      <c r="AZ54" s="107" t="n">
        <f aca="false">SUM(AZ51:AZ53)</f>
        <v>10646930.5066667</v>
      </c>
      <c r="BA54" s="107" t="n">
        <f aca="false">SUM(BA51:BA53)</f>
        <v>10646930.5066667</v>
      </c>
      <c r="BB54" s="107" t="n">
        <f aca="false">SUM(BB51:BB53)</f>
        <v>10646930.5066667</v>
      </c>
      <c r="BC54" s="107" t="n">
        <f aca="false">SUM(BC51:BC53)</f>
        <v>10646930.5066667</v>
      </c>
      <c r="BD54" s="107" t="n">
        <f aca="false">SUM(BD51:BD53)</f>
        <v>10646930.5066667</v>
      </c>
      <c r="BE54" s="107" t="n">
        <f aca="false">SUM(BE51:BE53)</f>
        <v>10646930.5066667</v>
      </c>
      <c r="BF54" s="107" t="n">
        <f aca="false">SUM(BF51:BF53)</f>
        <v>10646931.7466667</v>
      </c>
      <c r="BG54" s="107" t="n">
        <f aca="false">SUM(BG51:BG53)</f>
        <v>10646931.7466667</v>
      </c>
      <c r="BH54" s="107" t="n">
        <f aca="false">SUM(BH51:BH53)</f>
        <v>10646931.7466667</v>
      </c>
      <c r="BI54" s="110" t="n">
        <f aca="false">SUM(BI51:BI53)</f>
        <v>10646931.7466667</v>
      </c>
    </row>
    <row r="55" customFormat="false" ht="12.75" hidden="false" customHeight="false" outlineLevel="0" collapsed="false">
      <c r="A55" s="106" t="s">
        <v>278</v>
      </c>
      <c r="B55" s="107" t="n">
        <f aca="false">B54</f>
        <v>171794.88</v>
      </c>
      <c r="C55" s="107" t="n">
        <f aca="false">C54+B55</f>
        <v>2081910.31555556</v>
      </c>
      <c r="D55" s="107" t="n">
        <f aca="false">D54+C55</f>
        <v>4242025.75111111</v>
      </c>
      <c r="E55" s="107" t="n">
        <f aca="false">E54+D55</f>
        <v>6402141.18666667</v>
      </c>
      <c r="F55" s="107" t="n">
        <f aca="false">F54+E55</f>
        <v>7662256.62222222</v>
      </c>
      <c r="G55" s="107" t="n">
        <f aca="false">G54+F55</f>
        <v>8922372.05777778</v>
      </c>
      <c r="H55" s="107" t="n">
        <f aca="false">H54+G55</f>
        <v>10519368.8266667</v>
      </c>
      <c r="I55" s="107" t="n">
        <f aca="false">I54+H55</f>
        <v>12130341.5955556</v>
      </c>
      <c r="J55" s="107" t="n">
        <f aca="false">J54+I55</f>
        <v>15962448.9377778</v>
      </c>
      <c r="K55" s="107" t="n">
        <f aca="false">K54+J55</f>
        <v>19904922.9466667</v>
      </c>
      <c r="L55" s="107" t="n">
        <f aca="false">L54+K55</f>
        <v>23564963.6222222</v>
      </c>
      <c r="M55" s="107" t="n">
        <f aca="false">M54+L55</f>
        <v>27192037.6311111</v>
      </c>
      <c r="N55" s="107" t="n">
        <f aca="false">N54+M55</f>
        <v>35853847.64</v>
      </c>
      <c r="O55" s="107" t="n">
        <f aca="false">O54+N55</f>
        <v>42640393.6488889</v>
      </c>
      <c r="P55" s="107" t="n">
        <f aca="false">P54+O55</f>
        <v>50429307.6577778</v>
      </c>
      <c r="Q55" s="107" t="n">
        <f aca="false">Q54+P55</f>
        <v>58208221.6666667</v>
      </c>
      <c r="R55" s="107" t="n">
        <f aca="false">R54+Q55</f>
        <v>66987135.6755555</v>
      </c>
      <c r="S55" s="111" t="n">
        <f aca="false">S54+R55</f>
        <v>75964499.6844444</v>
      </c>
      <c r="T55" s="107"/>
      <c r="U55" s="107"/>
      <c r="V55" s="107"/>
      <c r="W55" s="107"/>
      <c r="X55" s="107"/>
      <c r="Y55" s="110"/>
      <c r="Z55" s="107"/>
      <c r="AA55" s="107"/>
      <c r="AB55" s="107"/>
      <c r="AC55" s="107"/>
      <c r="AD55" s="107"/>
      <c r="AE55" s="107"/>
      <c r="AF55" s="107"/>
      <c r="AG55" s="107"/>
      <c r="AH55" s="107"/>
      <c r="AI55" s="107"/>
      <c r="AJ55" s="107"/>
      <c r="AK55" s="110"/>
      <c r="AL55" s="107"/>
      <c r="AM55" s="107"/>
      <c r="AN55" s="107"/>
      <c r="AO55" s="107"/>
      <c r="AP55" s="107"/>
      <c r="AQ55" s="107"/>
      <c r="AR55" s="107"/>
      <c r="AS55" s="107"/>
      <c r="AT55" s="107"/>
      <c r="AU55" s="107"/>
      <c r="AV55" s="107"/>
      <c r="AW55" s="110"/>
      <c r="AX55" s="107"/>
      <c r="AY55" s="107"/>
      <c r="AZ55" s="107"/>
      <c r="BA55" s="107"/>
      <c r="BB55" s="107"/>
      <c r="BC55" s="107"/>
      <c r="BD55" s="107"/>
      <c r="BE55" s="107"/>
      <c r="BF55" s="107"/>
      <c r="BG55" s="107"/>
      <c r="BH55" s="107"/>
      <c r="BI55" s="110"/>
    </row>
    <row r="56" customFormat="false" ht="12.75" hidden="false" customHeight="false" outlineLevel="0" collapsed="false">
      <c r="A56" s="106"/>
      <c r="B56" s="107"/>
      <c r="T56" s="85"/>
    </row>
    <row r="57" customFormat="false" ht="12.75" hidden="false" customHeight="false" outlineLevel="0" collapsed="false">
      <c r="A57" s="118" t="s">
        <v>201</v>
      </c>
      <c r="T57" s="85"/>
    </row>
    <row r="58" customFormat="false" ht="12.75" hidden="false" customHeight="false" outlineLevel="0" collapsed="false">
      <c r="A58" s="106" t="s">
        <v>279</v>
      </c>
      <c r="E58" s="0" t="s">
        <v>280</v>
      </c>
      <c r="T58" s="85"/>
    </row>
    <row r="59" customFormat="false" ht="12.75" hidden="false" customHeight="false" outlineLevel="0" collapsed="false">
      <c r="A59" s="106" t="s">
        <v>281</v>
      </c>
    </row>
    <row r="60" customFormat="false" ht="12.75" hidden="false" customHeight="false" outlineLevel="0" collapsed="false">
      <c r="A60" s="106" t="s">
        <v>282</v>
      </c>
    </row>
    <row r="61" customFormat="false" ht="12.75" hidden="false" customHeight="false" outlineLevel="0" collapsed="false">
      <c r="A61" s="98" t="s">
        <v>283</v>
      </c>
    </row>
    <row r="62" customFormat="false" ht="12.75" hidden="false" customHeight="false" outlineLevel="0" collapsed="false">
      <c r="A62" s="98" t="s">
        <v>284</v>
      </c>
      <c r="B62" s="125" t="n">
        <v>10000</v>
      </c>
    </row>
    <row r="63" customFormat="false" ht="12.75" hidden="false" customHeight="false" outlineLevel="0" collapsed="false">
      <c r="A63" s="98" t="s">
        <v>285</v>
      </c>
    </row>
    <row r="64" customFormat="false" ht="12.75" hidden="false" customHeight="false" outlineLevel="0" collapsed="false">
      <c r="A64" s="98" t="s">
        <v>286</v>
      </c>
    </row>
    <row r="65" customFormat="false" ht="12.75" hidden="false" customHeight="false" outlineLevel="0" collapsed="false">
      <c r="A65" s="98" t="s">
        <v>287</v>
      </c>
    </row>
    <row r="66" customFormat="false" ht="12.75" hidden="false" customHeight="false" outlineLevel="0" collapsed="false">
      <c r="A66" s="98" t="s">
        <v>288</v>
      </c>
    </row>
    <row r="67" customFormat="false" ht="12.75" hidden="false" customHeight="false" outlineLevel="0" collapsed="false">
      <c r="A67" s="98" t="s">
        <v>289</v>
      </c>
    </row>
    <row r="68" customFormat="false" ht="12.75" hidden="false" customHeight="false" outlineLevel="0" collapsed="false">
      <c r="A68" s="98" t="s">
        <v>290</v>
      </c>
    </row>
    <row r="69" customFormat="false" ht="12.75" hidden="false" customHeight="false" outlineLevel="0" collapsed="false">
      <c r="A69" s="98" t="s">
        <v>291</v>
      </c>
    </row>
    <row r="70" customFormat="false" ht="12.75" hidden="false" customHeight="false" outlineLevel="0" collapsed="false">
      <c r="A70" s="98" t="s">
        <v>292</v>
      </c>
    </row>
    <row r="71" customFormat="false" ht="12.75" hidden="false" customHeight="false" outlineLevel="0" collapsed="false">
      <c r="A71" s="98" t="s">
        <v>293</v>
      </c>
    </row>
    <row r="72" customFormat="false" ht="12.75" hidden="false" customHeight="false" outlineLevel="0" collapsed="false">
      <c r="A72" s="98" t="s">
        <v>294</v>
      </c>
      <c r="B72" s="57" t="n">
        <v>30000000</v>
      </c>
    </row>
    <row r="73" customFormat="false" ht="12.75" hidden="false" customHeight="false" outlineLevel="0" collapsed="false">
      <c r="A73" s="98" t="s">
        <v>295</v>
      </c>
      <c r="B73" s="57" t="n">
        <v>6</v>
      </c>
    </row>
    <row r="74" customFormat="false" ht="12.75" hidden="false" customHeight="false" outlineLevel="0" collapsed="false">
      <c r="A74" s="98" t="s">
        <v>296</v>
      </c>
      <c r="B74" s="59" t="n">
        <v>0</v>
      </c>
    </row>
  </sheetData>
  <mergeCells count="5">
    <mergeCell ref="B3:M3"/>
    <mergeCell ref="N3:Y3"/>
    <mergeCell ref="Z3:AK3"/>
    <mergeCell ref="AL3:AW3"/>
    <mergeCell ref="AX3:B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8.14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7" min="6" style="0" width="8.14"/>
    <col collapsed="false" customWidth="true" hidden="false" outlineLevel="0" max="8" min="8" style="0" width="19.14"/>
    <col collapsed="false" customWidth="true" hidden="false" outlineLevel="0" max="9" min="9" style="0" width="8.14"/>
    <col collapsed="false" customWidth="true" hidden="false" outlineLevel="0" max="11" min="10" style="0" width="10.28"/>
    <col collapsed="false" customWidth="true" hidden="false" outlineLevel="0" max="14" min="12" style="0" width="10.71"/>
    <col collapsed="false" customWidth="true" hidden="false" outlineLevel="0" max="19" min="15" style="0" width="8.14"/>
    <col collapsed="false" customWidth="true" hidden="false" outlineLevel="0" max="20" min="20" style="0" width="11.28"/>
    <col collapsed="false" customWidth="true" hidden="false" outlineLevel="0" max="27" min="21" style="0" width="12.28"/>
    <col collapsed="false" customWidth="true" hidden="false" outlineLevel="0" max="61" min="28" style="0" width="13.99"/>
  </cols>
  <sheetData>
    <row r="1" customFormat="false" ht="12.75" hidden="false" customHeight="false" outlineLevel="0" collapsed="false">
      <c r="A1" s="30" t="s">
        <v>79</v>
      </c>
      <c r="B1" s="30"/>
      <c r="C1" s="30"/>
      <c r="D1" s="30"/>
    </row>
    <row r="2" customFormat="false" ht="12.75" hidden="false" customHeight="false" outlineLevel="0" collapsed="false">
      <c r="A2" s="30" t="s">
        <v>297</v>
      </c>
      <c r="B2" s="30"/>
      <c r="C2" s="30"/>
      <c r="D2" s="30"/>
    </row>
    <row r="3" customFormat="false" ht="12.75" hidden="false" customHeight="false" outlineLevel="0" collapsed="false">
      <c r="A3" s="30"/>
      <c r="B3" s="51" t="s">
        <v>41</v>
      </c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2" t="s">
        <v>42</v>
      </c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1" t="s">
        <v>43</v>
      </c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2" t="s">
        <v>44</v>
      </c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1" t="s">
        <v>45</v>
      </c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</row>
    <row r="4" customFormat="false" ht="12.75" hidden="false" customHeight="false" outlineLevel="0" collapsed="false">
      <c r="A4" s="30"/>
      <c r="B4" s="53" t="s">
        <v>46</v>
      </c>
      <c r="C4" s="53" t="s">
        <v>47</v>
      </c>
      <c r="D4" s="53" t="s">
        <v>48</v>
      </c>
      <c r="E4" s="53" t="s">
        <v>49</v>
      </c>
      <c r="F4" s="53" t="s">
        <v>50</v>
      </c>
      <c r="G4" s="53" t="s">
        <v>51</v>
      </c>
      <c r="H4" s="53" t="s">
        <v>52</v>
      </c>
      <c r="I4" s="53" t="s">
        <v>53</v>
      </c>
      <c r="J4" s="53" t="s">
        <v>54</v>
      </c>
      <c r="K4" s="53" t="s">
        <v>55</v>
      </c>
      <c r="L4" s="53" t="s">
        <v>56</v>
      </c>
      <c r="M4" s="53" t="s">
        <v>57</v>
      </c>
      <c r="N4" s="55" t="s">
        <v>46</v>
      </c>
      <c r="O4" s="55" t="s">
        <v>47</v>
      </c>
      <c r="P4" s="55" t="s">
        <v>48</v>
      </c>
      <c r="Q4" s="55" t="s">
        <v>49</v>
      </c>
      <c r="R4" s="55" t="s">
        <v>50</v>
      </c>
      <c r="S4" s="55" t="s">
        <v>51</v>
      </c>
      <c r="T4" s="55" t="s">
        <v>52</v>
      </c>
      <c r="U4" s="55" t="s">
        <v>53</v>
      </c>
      <c r="V4" s="55" t="s">
        <v>54</v>
      </c>
      <c r="W4" s="55" t="s">
        <v>55</v>
      </c>
      <c r="X4" s="55" t="s">
        <v>56</v>
      </c>
      <c r="Y4" s="55" t="s">
        <v>57</v>
      </c>
      <c r="Z4" s="53" t="s">
        <v>46</v>
      </c>
      <c r="AA4" s="53" t="s">
        <v>47</v>
      </c>
      <c r="AB4" s="53" t="s">
        <v>48</v>
      </c>
      <c r="AC4" s="53" t="s">
        <v>49</v>
      </c>
      <c r="AD4" s="53" t="s">
        <v>50</v>
      </c>
      <c r="AE4" s="53" t="s">
        <v>51</v>
      </c>
      <c r="AF4" s="53" t="s">
        <v>52</v>
      </c>
      <c r="AG4" s="53" t="s">
        <v>53</v>
      </c>
      <c r="AH4" s="53" t="s">
        <v>54</v>
      </c>
      <c r="AI4" s="53" t="s">
        <v>55</v>
      </c>
      <c r="AJ4" s="53" t="s">
        <v>56</v>
      </c>
      <c r="AK4" s="53" t="s">
        <v>57</v>
      </c>
      <c r="AL4" s="55" t="s">
        <v>46</v>
      </c>
      <c r="AM4" s="55" t="s">
        <v>47</v>
      </c>
      <c r="AN4" s="55" t="s">
        <v>48</v>
      </c>
      <c r="AO4" s="55" t="s">
        <v>49</v>
      </c>
      <c r="AP4" s="55" t="s">
        <v>50</v>
      </c>
      <c r="AQ4" s="55" t="s">
        <v>51</v>
      </c>
      <c r="AR4" s="55" t="s">
        <v>52</v>
      </c>
      <c r="AS4" s="55" t="s">
        <v>53</v>
      </c>
      <c r="AT4" s="55" t="s">
        <v>54</v>
      </c>
      <c r="AU4" s="55" t="s">
        <v>55</v>
      </c>
      <c r="AV4" s="55" t="s">
        <v>56</v>
      </c>
      <c r="AW4" s="55" t="s">
        <v>57</v>
      </c>
      <c r="AX4" s="53" t="s">
        <v>46</v>
      </c>
      <c r="AY4" s="53" t="s">
        <v>47</v>
      </c>
      <c r="AZ4" s="53" t="s">
        <v>48</v>
      </c>
      <c r="BA4" s="53" t="s">
        <v>49</v>
      </c>
      <c r="BB4" s="53" t="s">
        <v>50</v>
      </c>
      <c r="BC4" s="53" t="s">
        <v>51</v>
      </c>
      <c r="BD4" s="53" t="s">
        <v>52</v>
      </c>
      <c r="BE4" s="53" t="s">
        <v>53</v>
      </c>
      <c r="BF4" s="53" t="s">
        <v>54</v>
      </c>
      <c r="BG4" s="53" t="s">
        <v>55</v>
      </c>
      <c r="BH4" s="53" t="s">
        <v>56</v>
      </c>
      <c r="BI4" s="53" t="s">
        <v>57</v>
      </c>
    </row>
    <row r="5" customFormat="false" ht="12.75" hidden="false" customHeight="false" outlineLevel="0" collapsed="false">
      <c r="B5" s="53" t="s">
        <v>58</v>
      </c>
      <c r="C5" s="53" t="s">
        <v>59</v>
      </c>
      <c r="D5" s="53" t="s">
        <v>60</v>
      </c>
      <c r="E5" s="53" t="s">
        <v>61</v>
      </c>
      <c r="F5" s="53" t="s">
        <v>62</v>
      </c>
      <c r="G5" s="53" t="s">
        <v>63</v>
      </c>
      <c r="H5" s="53" t="s">
        <v>64</v>
      </c>
      <c r="I5" s="53" t="s">
        <v>65</v>
      </c>
      <c r="J5" s="53" t="s">
        <v>2</v>
      </c>
      <c r="K5" s="53" t="s">
        <v>66</v>
      </c>
      <c r="L5" s="53" t="s">
        <v>67</v>
      </c>
      <c r="M5" s="53" t="s">
        <v>68</v>
      </c>
      <c r="N5" s="55" t="s">
        <v>58</v>
      </c>
      <c r="O5" s="55" t="s">
        <v>69</v>
      </c>
      <c r="P5" s="55" t="s">
        <v>60</v>
      </c>
      <c r="Q5" s="55" t="s">
        <v>61</v>
      </c>
      <c r="R5" s="55" t="s">
        <v>62</v>
      </c>
      <c r="S5" s="55" t="s">
        <v>63</v>
      </c>
      <c r="T5" s="55" t="s">
        <v>64</v>
      </c>
      <c r="U5" s="55" t="s">
        <v>65</v>
      </c>
      <c r="V5" s="55" t="s">
        <v>2</v>
      </c>
      <c r="W5" s="55" t="s">
        <v>66</v>
      </c>
      <c r="X5" s="55" t="s">
        <v>67</v>
      </c>
      <c r="Y5" s="55" t="s">
        <v>68</v>
      </c>
      <c r="Z5" s="53" t="s">
        <v>58</v>
      </c>
      <c r="AA5" s="53" t="s">
        <v>69</v>
      </c>
      <c r="AB5" s="53" t="s">
        <v>60</v>
      </c>
      <c r="AC5" s="53" t="s">
        <v>61</v>
      </c>
      <c r="AD5" s="53" t="s">
        <v>62</v>
      </c>
      <c r="AE5" s="53" t="s">
        <v>63</v>
      </c>
      <c r="AF5" s="53" t="s">
        <v>64</v>
      </c>
      <c r="AG5" s="53" t="s">
        <v>65</v>
      </c>
      <c r="AH5" s="53" t="s">
        <v>2</v>
      </c>
      <c r="AI5" s="53" t="s">
        <v>66</v>
      </c>
      <c r="AJ5" s="53" t="s">
        <v>67</v>
      </c>
      <c r="AK5" s="53" t="s">
        <v>68</v>
      </c>
      <c r="AL5" s="55" t="s">
        <v>58</v>
      </c>
      <c r="AM5" s="55" t="s">
        <v>69</v>
      </c>
      <c r="AN5" s="55" t="s">
        <v>60</v>
      </c>
      <c r="AO5" s="55" t="s">
        <v>61</v>
      </c>
      <c r="AP5" s="55" t="s">
        <v>62</v>
      </c>
      <c r="AQ5" s="55" t="s">
        <v>63</v>
      </c>
      <c r="AR5" s="55" t="s">
        <v>64</v>
      </c>
      <c r="AS5" s="55" t="s">
        <v>65</v>
      </c>
      <c r="AT5" s="55" t="s">
        <v>2</v>
      </c>
      <c r="AU5" s="55" t="s">
        <v>66</v>
      </c>
      <c r="AV5" s="55" t="s">
        <v>67</v>
      </c>
      <c r="AW5" s="55" t="s">
        <v>68</v>
      </c>
      <c r="AX5" s="53" t="s">
        <v>58</v>
      </c>
      <c r="AY5" s="53" t="s">
        <v>69</v>
      </c>
      <c r="AZ5" s="53" t="s">
        <v>60</v>
      </c>
      <c r="BA5" s="53" t="s">
        <v>61</v>
      </c>
      <c r="BB5" s="53" t="s">
        <v>62</v>
      </c>
      <c r="BC5" s="53" t="s">
        <v>63</v>
      </c>
      <c r="BD5" s="53" t="s">
        <v>64</v>
      </c>
      <c r="BE5" s="53" t="s">
        <v>65</v>
      </c>
      <c r="BF5" s="53" t="s">
        <v>2</v>
      </c>
      <c r="BG5" s="53" t="s">
        <v>66</v>
      </c>
      <c r="BH5" s="53" t="s">
        <v>67</v>
      </c>
      <c r="BI5" s="53" t="s">
        <v>68</v>
      </c>
    </row>
    <row r="6" customFormat="false" ht="12.75" hidden="false" customHeight="false" outlineLevel="0" collapsed="false">
      <c r="B6" s="53" t="n">
        <v>2012</v>
      </c>
      <c r="C6" s="53" t="n">
        <v>2012</v>
      </c>
      <c r="D6" s="53" t="n">
        <v>2012</v>
      </c>
      <c r="E6" s="53" t="n">
        <v>2012</v>
      </c>
      <c r="F6" s="53" t="n">
        <v>2012</v>
      </c>
      <c r="G6" s="53" t="n">
        <v>2012</v>
      </c>
      <c r="H6" s="53" t="n">
        <v>2012</v>
      </c>
      <c r="I6" s="53" t="n">
        <v>2012</v>
      </c>
      <c r="J6" s="53" t="n">
        <v>2013</v>
      </c>
      <c r="K6" s="53" t="n">
        <v>2013</v>
      </c>
      <c r="L6" s="53" t="n">
        <v>2013</v>
      </c>
      <c r="M6" s="53" t="n">
        <v>2013</v>
      </c>
      <c r="N6" s="55" t="n">
        <v>2013</v>
      </c>
      <c r="O6" s="55" t="n">
        <v>2013</v>
      </c>
      <c r="P6" s="55" t="n">
        <v>2013</v>
      </c>
      <c r="Q6" s="55" t="n">
        <v>2013</v>
      </c>
      <c r="R6" s="55" t="n">
        <v>2013</v>
      </c>
      <c r="S6" s="55" t="n">
        <v>2013</v>
      </c>
      <c r="T6" s="55" t="n">
        <v>2013</v>
      </c>
      <c r="U6" s="55" t="n">
        <v>2013</v>
      </c>
      <c r="V6" s="55" t="n">
        <v>2014</v>
      </c>
      <c r="W6" s="55" t="n">
        <v>2014</v>
      </c>
      <c r="X6" s="55" t="n">
        <v>2014</v>
      </c>
      <c r="Y6" s="55" t="n">
        <v>2014</v>
      </c>
      <c r="Z6" s="53" t="n">
        <v>2014</v>
      </c>
      <c r="AA6" s="53" t="n">
        <v>2014</v>
      </c>
      <c r="AB6" s="53" t="n">
        <v>2014</v>
      </c>
      <c r="AC6" s="53" t="n">
        <v>2014</v>
      </c>
      <c r="AD6" s="53" t="n">
        <v>2014</v>
      </c>
      <c r="AE6" s="53" t="n">
        <v>2014</v>
      </c>
      <c r="AF6" s="53" t="n">
        <v>2014</v>
      </c>
      <c r="AG6" s="53" t="n">
        <v>2014</v>
      </c>
      <c r="AH6" s="53" t="n">
        <v>2015</v>
      </c>
      <c r="AI6" s="53" t="n">
        <v>2015</v>
      </c>
      <c r="AJ6" s="53" t="n">
        <v>2015</v>
      </c>
      <c r="AK6" s="53" t="n">
        <v>2015</v>
      </c>
      <c r="AL6" s="55" t="n">
        <v>2015</v>
      </c>
      <c r="AM6" s="55" t="n">
        <v>2015</v>
      </c>
      <c r="AN6" s="55" t="n">
        <v>2015</v>
      </c>
      <c r="AO6" s="55" t="n">
        <v>2015</v>
      </c>
      <c r="AP6" s="55" t="n">
        <v>2015</v>
      </c>
      <c r="AQ6" s="55" t="n">
        <v>2015</v>
      </c>
      <c r="AR6" s="55" t="n">
        <v>2015</v>
      </c>
      <c r="AS6" s="55" t="n">
        <v>2015</v>
      </c>
      <c r="AT6" s="55" t="n">
        <v>2016</v>
      </c>
      <c r="AU6" s="55" t="n">
        <v>2016</v>
      </c>
      <c r="AV6" s="55" t="n">
        <v>2016</v>
      </c>
      <c r="AW6" s="55" t="n">
        <v>2016</v>
      </c>
      <c r="AX6" s="53" t="n">
        <v>2016</v>
      </c>
      <c r="AY6" s="53" t="n">
        <v>2016</v>
      </c>
      <c r="AZ6" s="53" t="n">
        <v>2016</v>
      </c>
      <c r="BA6" s="53" t="n">
        <v>2016</v>
      </c>
      <c r="BB6" s="53" t="n">
        <v>2016</v>
      </c>
      <c r="BC6" s="53" t="n">
        <v>2016</v>
      </c>
      <c r="BD6" s="53" t="n">
        <v>2016</v>
      </c>
      <c r="BE6" s="53" t="n">
        <v>2016</v>
      </c>
      <c r="BF6" s="53" t="n">
        <v>2017</v>
      </c>
      <c r="BG6" s="53" t="n">
        <v>2017</v>
      </c>
      <c r="BH6" s="53" t="n">
        <v>2017</v>
      </c>
      <c r="BI6" s="53" t="n">
        <v>2017</v>
      </c>
    </row>
    <row r="7" s="126" customFormat="true" ht="12.75" hidden="false" customHeight="false" outlineLevel="0" collapsed="false">
      <c r="A7" s="75" t="s">
        <v>298</v>
      </c>
      <c r="B7" s="75"/>
      <c r="C7" s="75"/>
      <c r="D7" s="75"/>
      <c r="H7" s="127"/>
      <c r="I7" s="127"/>
      <c r="J7" s="127"/>
      <c r="K7" s="127"/>
      <c r="O7" s="127"/>
      <c r="S7" s="127"/>
    </row>
    <row r="8" s="37" customFormat="true" ht="12.75" hidden="false" customHeight="false" outlineLevel="0" collapsed="false">
      <c r="A8" s="37" t="s">
        <v>166</v>
      </c>
      <c r="B8" s="37" t="n">
        <v>0</v>
      </c>
      <c r="C8" s="57" t="n">
        <f aca="false">B16</f>
        <v>0</v>
      </c>
      <c r="D8" s="57" t="n">
        <f aca="false">C16</f>
        <v>0</v>
      </c>
      <c r="E8" s="57" t="n">
        <f aca="false">D16</f>
        <v>0</v>
      </c>
      <c r="F8" s="57" t="n">
        <f aca="false">E16</f>
        <v>0</v>
      </c>
      <c r="G8" s="57" t="n">
        <f aca="false">F16</f>
        <v>0</v>
      </c>
      <c r="H8" s="57" t="n">
        <f aca="false">G16</f>
        <v>0</v>
      </c>
      <c r="I8" s="57" t="n">
        <f aca="false">H16</f>
        <v>0</v>
      </c>
      <c r="J8" s="57" t="n">
        <f aca="false">I16</f>
        <v>0</v>
      </c>
      <c r="K8" s="57" t="n">
        <f aca="false">J16</f>
        <v>0</v>
      </c>
      <c r="L8" s="57" t="n">
        <f aca="false">K16</f>
        <v>0</v>
      </c>
      <c r="M8" s="57" t="n">
        <f aca="false">L16</f>
        <v>0</v>
      </c>
      <c r="N8" s="57" t="n">
        <f aca="false">M16</f>
        <v>0</v>
      </c>
      <c r="O8" s="57" t="n">
        <f aca="false">N16</f>
        <v>0</v>
      </c>
      <c r="P8" s="57" t="n">
        <f aca="false">O16</f>
        <v>0</v>
      </c>
      <c r="Q8" s="57" t="n">
        <f aca="false">P16</f>
        <v>0</v>
      </c>
      <c r="R8" s="57" t="n">
        <f aca="false">Q16</f>
        <v>0</v>
      </c>
      <c r="S8" s="57" t="n">
        <f aca="false">R16</f>
        <v>0</v>
      </c>
      <c r="T8" s="57" t="n">
        <f aca="false">S16</f>
        <v>0</v>
      </c>
      <c r="U8" s="57" t="n">
        <f aca="false">T16</f>
        <v>943508.333333334</v>
      </c>
      <c r="V8" s="57" t="n">
        <f aca="false">U16</f>
        <v>1175247.22222222</v>
      </c>
      <c r="W8" s="57" t="n">
        <f aca="false">V16</f>
        <v>1655277.77777778</v>
      </c>
      <c r="X8" s="57" t="n">
        <f aca="false">W16</f>
        <v>1655277.77777778</v>
      </c>
      <c r="Y8" s="57" t="n">
        <f aca="false">X16</f>
        <v>2598786.11111111</v>
      </c>
      <c r="Z8" s="57" t="n">
        <f aca="false">Y16</f>
        <v>2830525</v>
      </c>
      <c r="AA8" s="57" t="n">
        <f aca="false">Z16</f>
        <v>3310555.55555556</v>
      </c>
      <c r="AB8" s="57" t="n">
        <f aca="false">AA16</f>
        <v>3310555.55555556</v>
      </c>
      <c r="AC8" s="57" t="n">
        <f aca="false">AB16</f>
        <v>3310555.55555556</v>
      </c>
      <c r="AD8" s="57" t="n">
        <f aca="false">AC16</f>
        <v>3310555.55555556</v>
      </c>
      <c r="AE8" s="57" t="n">
        <f aca="false">AD16</f>
        <v>3310555.55555556</v>
      </c>
      <c r="AF8" s="57" t="n">
        <f aca="false">AE16</f>
        <v>3310555.55555556</v>
      </c>
      <c r="AG8" s="57" t="n">
        <f aca="false">AF16</f>
        <v>3310555.55555556</v>
      </c>
      <c r="AH8" s="57" t="n">
        <f aca="false">AG16</f>
        <v>3310555.55555556</v>
      </c>
      <c r="AI8" s="57" t="n">
        <f aca="false">AH16</f>
        <v>3310555.55555556</v>
      </c>
      <c r="AJ8" s="57" t="n">
        <f aca="false">AI16</f>
        <v>3310555.55555556</v>
      </c>
      <c r="AK8" s="57" t="n">
        <f aca="false">AJ16</f>
        <v>3310555.55555556</v>
      </c>
      <c r="AL8" s="57" t="n">
        <f aca="false">AK16</f>
        <v>3310555.55555556</v>
      </c>
      <c r="AM8" s="57" t="n">
        <f aca="false">AL16</f>
        <v>3310555.55555556</v>
      </c>
      <c r="AN8" s="57" t="n">
        <f aca="false">AM16</f>
        <v>3310555.55555556</v>
      </c>
      <c r="AO8" s="57" t="n">
        <f aca="false">AN16</f>
        <v>3310555.55555556</v>
      </c>
      <c r="AP8" s="57" t="n">
        <f aca="false">AO16</f>
        <v>3310555.55555556</v>
      </c>
      <c r="AQ8" s="57" t="n">
        <f aca="false">AP16</f>
        <v>3310555.55555556</v>
      </c>
      <c r="AR8" s="57" t="n">
        <f aca="false">AQ16</f>
        <v>3310555.55555556</v>
      </c>
      <c r="AS8" s="57" t="n">
        <f aca="false">AR16</f>
        <v>3310555.55555556</v>
      </c>
      <c r="AT8" s="57" t="n">
        <f aca="false">AS16</f>
        <v>3310555.55555556</v>
      </c>
      <c r="AU8" s="57" t="n">
        <f aca="false">AT16</f>
        <v>3310555.55555556</v>
      </c>
      <c r="AV8" s="57" t="n">
        <f aca="false">AU16</f>
        <v>3310555.55555556</v>
      </c>
      <c r="AW8" s="57" t="n">
        <f aca="false">AV16</f>
        <v>3310555.55555556</v>
      </c>
      <c r="AX8" s="57" t="n">
        <f aca="false">AW16</f>
        <v>3310555.55555556</v>
      </c>
      <c r="AY8" s="57" t="n">
        <f aca="false">AX16</f>
        <v>3310555.55555556</v>
      </c>
      <c r="AZ8" s="57" t="n">
        <f aca="false">AY16</f>
        <v>3310555.55555556</v>
      </c>
      <c r="BA8" s="57" t="n">
        <f aca="false">AZ16</f>
        <v>3310555.55555556</v>
      </c>
      <c r="BB8" s="57" t="n">
        <f aca="false">BA16</f>
        <v>3310555.55555556</v>
      </c>
      <c r="BC8" s="57" t="n">
        <f aca="false">BB16</f>
        <v>3310555.55555556</v>
      </c>
      <c r="BD8" s="57" t="n">
        <f aca="false">BC16</f>
        <v>3310555.55555556</v>
      </c>
      <c r="BE8" s="57" t="n">
        <f aca="false">BD16</f>
        <v>3310555.55555556</v>
      </c>
      <c r="BF8" s="57" t="n">
        <f aca="false">BE16</f>
        <v>3310555.55555556</v>
      </c>
      <c r="BG8" s="57" t="n">
        <f aca="false">BF16</f>
        <v>3310555.55555556</v>
      </c>
      <c r="BH8" s="57" t="n">
        <f aca="false">BG16</f>
        <v>3310555.55555556</v>
      </c>
      <c r="BI8" s="57" t="n">
        <f aca="false">BH16</f>
        <v>3310555.55555556</v>
      </c>
    </row>
    <row r="9" s="37" customFormat="true" ht="12.75" hidden="false" customHeight="false" outlineLevel="0" collapsed="false"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</row>
    <row r="10" s="37" customFormat="true" ht="12.75" hidden="false" customHeight="false" outlineLevel="0" collapsed="false">
      <c r="A10" s="37" t="s">
        <v>195</v>
      </c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</row>
    <row r="11" s="37" customFormat="true" ht="12.75" hidden="false" customHeight="false" outlineLevel="0" collapsed="false">
      <c r="A11" s="37" t="s">
        <v>299</v>
      </c>
      <c r="B11" s="128" t="n">
        <f aca="false">'Revenue Margin'!B12</f>
        <v>0</v>
      </c>
      <c r="C11" s="129" t="n">
        <f aca="false">'Revenue Margin'!C12</f>
        <v>0</v>
      </c>
      <c r="D11" s="129" t="n">
        <f aca="false">'Revenue Margin'!D12</f>
        <v>0</v>
      </c>
      <c r="E11" s="129" t="n">
        <f aca="false">'Revenue Margin'!E12</f>
        <v>0</v>
      </c>
      <c r="F11" s="129" t="n">
        <f aca="false">'Revenue Margin'!F12</f>
        <v>0</v>
      </c>
      <c r="G11" s="129" t="n">
        <f aca="false">'Revenue Margin'!G12</f>
        <v>0</v>
      </c>
      <c r="H11" s="129" t="n">
        <f aca="false">'Revenue Margin'!H12</f>
        <v>0</v>
      </c>
      <c r="I11" s="129" t="n">
        <f aca="false">'Revenue Margin'!I12</f>
        <v>0</v>
      </c>
      <c r="J11" s="129" t="n">
        <f aca="false">'Revenue Margin'!J12</f>
        <v>0</v>
      </c>
      <c r="K11" s="129" t="n">
        <f aca="false">'Revenue Margin'!K12</f>
        <v>0</v>
      </c>
      <c r="L11" s="129" t="n">
        <f aca="false">'Revenue Margin'!L12</f>
        <v>0</v>
      </c>
      <c r="M11" s="129" t="n">
        <f aca="false">'Revenue Margin'!M12</f>
        <v>0</v>
      </c>
      <c r="N11" s="129" t="n">
        <f aca="false">'Revenue Margin'!N12</f>
        <v>0</v>
      </c>
      <c r="O11" s="129" t="n">
        <f aca="false">'Revenue Margin'!O12</f>
        <v>0</v>
      </c>
      <c r="P11" s="129" t="n">
        <f aca="false">'Revenue Margin'!P12</f>
        <v>0</v>
      </c>
      <c r="Q11" s="129" t="n">
        <f aca="false">'Revenue Margin'!Q12</f>
        <v>0</v>
      </c>
      <c r="R11" s="129" t="n">
        <f aca="false">'Revenue Margin'!R12</f>
        <v>0</v>
      </c>
      <c r="S11" s="129" t="n">
        <f aca="false">'Revenue Margin'!S12</f>
        <v>0</v>
      </c>
      <c r="T11" s="129" t="n">
        <f aca="false">'Revenue Margin'!T12</f>
        <v>35381562.5</v>
      </c>
      <c r="U11" s="129" t="n">
        <f aca="false">'Revenue Margin'!U12</f>
        <v>44071770.8333333</v>
      </c>
      <c r="V11" s="129" t="n">
        <f aca="false">'Revenue Margin'!V12</f>
        <v>62072916.6666667</v>
      </c>
      <c r="W11" s="129" t="n">
        <f aca="false">'Revenue Margin'!W12</f>
        <v>62072916.6666667</v>
      </c>
      <c r="X11" s="129" t="n">
        <f aca="false">'Revenue Margin'!X12</f>
        <v>97454479.1666667</v>
      </c>
      <c r="Y11" s="129" t="n">
        <f aca="false">'Revenue Margin'!Y12</f>
        <v>106144687.5</v>
      </c>
      <c r="Z11" s="129" t="n">
        <f aca="false">'Revenue Margin'!Z12</f>
        <v>124145833.333333</v>
      </c>
      <c r="AA11" s="129" t="n">
        <f aca="false">'Revenue Margin'!AA12</f>
        <v>124145833.333333</v>
      </c>
      <c r="AB11" s="129" t="n">
        <f aca="false">'Revenue Margin'!AB12</f>
        <v>124145833.333333</v>
      </c>
      <c r="AC11" s="129" t="n">
        <f aca="false">'Revenue Margin'!AC12</f>
        <v>124145833.333333</v>
      </c>
      <c r="AD11" s="129" t="n">
        <f aca="false">'Revenue Margin'!AD12</f>
        <v>124145833.333333</v>
      </c>
      <c r="AE11" s="129" t="n">
        <f aca="false">'Revenue Margin'!AE12</f>
        <v>124145833.333333</v>
      </c>
      <c r="AF11" s="129" t="n">
        <f aca="false">'Revenue Margin'!AF12</f>
        <v>124145833.333333</v>
      </c>
      <c r="AG11" s="129" t="n">
        <f aca="false">'Revenue Margin'!AG12</f>
        <v>124145833.333333</v>
      </c>
      <c r="AH11" s="129" t="n">
        <f aca="false">'Revenue Margin'!AH12</f>
        <v>124145833.333333</v>
      </c>
      <c r="AI11" s="129" t="n">
        <f aca="false">'Revenue Margin'!AI12</f>
        <v>124145833.333333</v>
      </c>
      <c r="AJ11" s="129" t="n">
        <f aca="false">'Revenue Margin'!AJ12</f>
        <v>124145833.333333</v>
      </c>
      <c r="AK11" s="129" t="n">
        <f aca="false">'Revenue Margin'!AK12</f>
        <v>124145833.333333</v>
      </c>
      <c r="AL11" s="129" t="n">
        <f aca="false">'Revenue Margin'!AL12</f>
        <v>124145833.333333</v>
      </c>
      <c r="AM11" s="129" t="n">
        <f aca="false">'Revenue Margin'!AM12</f>
        <v>124145833.333333</v>
      </c>
      <c r="AN11" s="129" t="n">
        <f aca="false">'Revenue Margin'!AN12</f>
        <v>124145833.333333</v>
      </c>
      <c r="AO11" s="129" t="n">
        <f aca="false">'Revenue Margin'!AO12</f>
        <v>124145833.333333</v>
      </c>
      <c r="AP11" s="129" t="n">
        <f aca="false">'Revenue Margin'!AP12</f>
        <v>124145833.333333</v>
      </c>
      <c r="AQ11" s="129" t="n">
        <f aca="false">'Revenue Margin'!AQ12</f>
        <v>124145833.333333</v>
      </c>
      <c r="AR11" s="129" t="n">
        <f aca="false">'Revenue Margin'!AR12</f>
        <v>124145833.333333</v>
      </c>
      <c r="AS11" s="129" t="n">
        <f aca="false">'Revenue Margin'!AS12</f>
        <v>124145833.333333</v>
      </c>
      <c r="AT11" s="129" t="n">
        <f aca="false">'Revenue Margin'!AT12</f>
        <v>124145833.333333</v>
      </c>
      <c r="AU11" s="129" t="n">
        <f aca="false">'Revenue Margin'!AU12</f>
        <v>124145833.333333</v>
      </c>
      <c r="AV11" s="129" t="n">
        <f aca="false">'Revenue Margin'!AV12</f>
        <v>124145833.333333</v>
      </c>
      <c r="AW11" s="129" t="n">
        <f aca="false">'Revenue Margin'!AW12</f>
        <v>124145833.333333</v>
      </c>
      <c r="AX11" s="129" t="n">
        <f aca="false">'Revenue Margin'!AX12</f>
        <v>124145833.333333</v>
      </c>
      <c r="AY11" s="129" t="n">
        <f aca="false">'Revenue Margin'!AY12</f>
        <v>124145833.333333</v>
      </c>
      <c r="AZ11" s="129" t="n">
        <f aca="false">'Revenue Margin'!AZ12</f>
        <v>124145833.333333</v>
      </c>
      <c r="BA11" s="129" t="n">
        <f aca="false">'Revenue Margin'!BA12</f>
        <v>124145833.333333</v>
      </c>
      <c r="BB11" s="129" t="n">
        <f aca="false">'Revenue Margin'!BB12</f>
        <v>124145833.333333</v>
      </c>
      <c r="BC11" s="129" t="n">
        <f aca="false">'Revenue Margin'!BC12</f>
        <v>124145833.333333</v>
      </c>
      <c r="BD11" s="129" t="n">
        <f aca="false">'Revenue Margin'!BD12</f>
        <v>124145833.333333</v>
      </c>
      <c r="BE11" s="129" t="n">
        <f aca="false">'Revenue Margin'!BE12</f>
        <v>124145833.333333</v>
      </c>
      <c r="BF11" s="129" t="n">
        <f aca="false">'Revenue Margin'!BF12</f>
        <v>124145833.333333</v>
      </c>
      <c r="BG11" s="129" t="n">
        <f aca="false">'Revenue Margin'!BG12</f>
        <v>124145833.333333</v>
      </c>
      <c r="BH11" s="129" t="n">
        <f aca="false">'Revenue Margin'!BH12</f>
        <v>124145833.333333</v>
      </c>
      <c r="BI11" s="129" t="n">
        <f aca="false">'Revenue Margin'!BI12</f>
        <v>124145833.333333</v>
      </c>
    </row>
    <row r="12" s="37" customFormat="true" ht="12.75" hidden="false" customHeight="false" outlineLevel="0" collapsed="false">
      <c r="A12" s="37" t="s">
        <v>300</v>
      </c>
      <c r="B12" s="128" t="n">
        <v>0</v>
      </c>
      <c r="C12" s="129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29" t="n">
        <v>0</v>
      </c>
      <c r="K12" s="129" t="n">
        <v>0</v>
      </c>
      <c r="L12" s="129" t="n">
        <v>0</v>
      </c>
      <c r="M12" s="129" t="n">
        <v>0</v>
      </c>
      <c r="N12" s="129" t="n">
        <v>0</v>
      </c>
      <c r="O12" s="129" t="n">
        <v>0</v>
      </c>
      <c r="P12" s="129" t="n">
        <v>0</v>
      </c>
      <c r="Q12" s="129" t="n">
        <v>0</v>
      </c>
      <c r="R12" s="129" t="n">
        <v>0</v>
      </c>
      <c r="S12" s="129" t="n">
        <v>0</v>
      </c>
      <c r="T12" s="129" t="n">
        <v>0</v>
      </c>
      <c r="U12" s="129" t="n">
        <v>0</v>
      </c>
      <c r="V12" s="129" t="n">
        <v>0</v>
      </c>
      <c r="W12" s="129" t="n">
        <v>0</v>
      </c>
      <c r="X12" s="129" t="n">
        <v>0</v>
      </c>
      <c r="Y12" s="129" t="n">
        <v>0</v>
      </c>
      <c r="Z12" s="129" t="n">
        <v>0</v>
      </c>
      <c r="AA12" s="129" t="n">
        <v>0</v>
      </c>
      <c r="AB12" s="129" t="n">
        <v>0</v>
      </c>
      <c r="AC12" s="129" t="n">
        <v>0</v>
      </c>
      <c r="AD12" s="129" t="n">
        <v>0</v>
      </c>
      <c r="AE12" s="129" t="n">
        <v>0</v>
      </c>
      <c r="AF12" s="129" t="n">
        <v>0</v>
      </c>
      <c r="AG12" s="129" t="n">
        <v>0</v>
      </c>
      <c r="AH12" s="129" t="n">
        <v>0</v>
      </c>
      <c r="AI12" s="129" t="n">
        <v>0</v>
      </c>
      <c r="AJ12" s="129" t="n">
        <v>0</v>
      </c>
      <c r="AK12" s="129" t="n">
        <v>0</v>
      </c>
      <c r="AL12" s="129" t="n">
        <v>0</v>
      </c>
      <c r="AM12" s="129" t="n">
        <v>0</v>
      </c>
      <c r="AN12" s="129" t="n">
        <v>0</v>
      </c>
      <c r="AO12" s="129" t="n">
        <v>0</v>
      </c>
      <c r="AP12" s="129" t="n">
        <v>0</v>
      </c>
      <c r="AQ12" s="129" t="n">
        <v>0</v>
      </c>
      <c r="AR12" s="129" t="n">
        <v>0</v>
      </c>
      <c r="AS12" s="129" t="n">
        <v>0</v>
      </c>
      <c r="AT12" s="129" t="n">
        <v>0</v>
      </c>
      <c r="AU12" s="129" t="n">
        <v>0</v>
      </c>
      <c r="AV12" s="129" t="n">
        <v>0</v>
      </c>
      <c r="AW12" s="129" t="n">
        <v>0</v>
      </c>
      <c r="AX12" s="129" t="n">
        <v>0</v>
      </c>
      <c r="AY12" s="129" t="n">
        <v>0</v>
      </c>
      <c r="AZ12" s="129" t="n">
        <v>0</v>
      </c>
      <c r="BA12" s="129" t="n">
        <v>0</v>
      </c>
      <c r="BB12" s="129" t="n">
        <v>0</v>
      </c>
      <c r="BC12" s="129" t="n">
        <v>0</v>
      </c>
      <c r="BD12" s="129" t="n">
        <v>0</v>
      </c>
      <c r="BE12" s="129" t="n">
        <v>0</v>
      </c>
      <c r="BF12" s="129" t="n">
        <v>0</v>
      </c>
      <c r="BG12" s="129" t="n">
        <v>0</v>
      </c>
      <c r="BH12" s="129" t="n">
        <v>0</v>
      </c>
      <c r="BI12" s="129" t="n">
        <v>0</v>
      </c>
    </row>
    <row r="13" s="37" customFormat="true" ht="12.75" hidden="false" customHeight="false" outlineLevel="0" collapsed="false">
      <c r="A13" s="37" t="s">
        <v>180</v>
      </c>
      <c r="B13" s="128" t="n">
        <f aca="false">SUM(B11:B12)</f>
        <v>0</v>
      </c>
      <c r="C13" s="129" t="n">
        <f aca="false">SUM(C11:C12)</f>
        <v>0</v>
      </c>
      <c r="D13" s="129" t="n">
        <f aca="false">SUM(D11:D12)</f>
        <v>0</v>
      </c>
      <c r="E13" s="129" t="n">
        <f aca="false">SUM(E11:E12)</f>
        <v>0</v>
      </c>
      <c r="F13" s="129" t="n">
        <f aca="false">SUM(F11:F12)</f>
        <v>0</v>
      </c>
      <c r="G13" s="129" t="n">
        <f aca="false">SUM(G11:G12)</f>
        <v>0</v>
      </c>
      <c r="H13" s="129" t="n">
        <f aca="false">SUM(H11:H12)</f>
        <v>0</v>
      </c>
      <c r="I13" s="129" t="n">
        <f aca="false">SUM(I11:I12)</f>
        <v>0</v>
      </c>
      <c r="J13" s="129" t="n">
        <f aca="false">SUM(J11:J12)</f>
        <v>0</v>
      </c>
      <c r="K13" s="129" t="n">
        <f aca="false">SUM(K11:K12)</f>
        <v>0</v>
      </c>
      <c r="L13" s="129" t="n">
        <f aca="false">SUM(L11:L12)</f>
        <v>0</v>
      </c>
      <c r="M13" s="129" t="n">
        <f aca="false">SUM(M11:M12)</f>
        <v>0</v>
      </c>
      <c r="N13" s="129" t="n">
        <f aca="false">SUM(N11:N12)</f>
        <v>0</v>
      </c>
      <c r="O13" s="129" t="n">
        <f aca="false">SUM(O11:O12)</f>
        <v>0</v>
      </c>
      <c r="P13" s="129" t="n">
        <f aca="false">SUM(P11:P12)</f>
        <v>0</v>
      </c>
      <c r="Q13" s="129" t="n">
        <f aca="false">SUM(Q11:Q12)</f>
        <v>0</v>
      </c>
      <c r="R13" s="129" t="n">
        <f aca="false">SUM(R11:R12)</f>
        <v>0</v>
      </c>
      <c r="S13" s="129" t="n">
        <f aca="false">SUM(S11:S12)</f>
        <v>0</v>
      </c>
      <c r="T13" s="129" t="n">
        <f aca="false">SUM(T11:T12)</f>
        <v>35381562.5</v>
      </c>
      <c r="U13" s="129" t="n">
        <f aca="false">SUM(U11:U12)</f>
        <v>44071770.8333333</v>
      </c>
      <c r="V13" s="129" t="n">
        <f aca="false">SUM(V11:V12)</f>
        <v>62072916.6666667</v>
      </c>
      <c r="W13" s="129" t="n">
        <f aca="false">SUM(W11:W12)</f>
        <v>62072916.6666667</v>
      </c>
      <c r="X13" s="129" t="n">
        <f aca="false">SUM(X11:X12)</f>
        <v>97454479.1666667</v>
      </c>
      <c r="Y13" s="129" t="n">
        <f aca="false">SUM(Y11:Y12)</f>
        <v>106144687.5</v>
      </c>
      <c r="Z13" s="129" t="n">
        <f aca="false">SUM(Z11:Z12)</f>
        <v>124145833.333333</v>
      </c>
      <c r="AA13" s="129" t="n">
        <f aca="false">SUM(AA11:AA12)</f>
        <v>124145833.333333</v>
      </c>
      <c r="AB13" s="129" t="n">
        <f aca="false">SUM(AB11:AB12)</f>
        <v>124145833.333333</v>
      </c>
      <c r="AC13" s="129" t="n">
        <f aca="false">SUM(AC11:AC12)</f>
        <v>124145833.333333</v>
      </c>
      <c r="AD13" s="129" t="n">
        <f aca="false">SUM(AD11:AD12)</f>
        <v>124145833.333333</v>
      </c>
      <c r="AE13" s="129" t="n">
        <f aca="false">SUM(AE11:AE12)</f>
        <v>124145833.333333</v>
      </c>
      <c r="AF13" s="129" t="n">
        <f aca="false">SUM(AF11:AF12)</f>
        <v>124145833.333333</v>
      </c>
      <c r="AG13" s="129" t="n">
        <f aca="false">SUM(AG11:AG12)</f>
        <v>124145833.333333</v>
      </c>
      <c r="AH13" s="129" t="n">
        <f aca="false">SUM(AH11:AH12)</f>
        <v>124145833.333333</v>
      </c>
      <c r="AI13" s="129" t="n">
        <f aca="false">SUM(AI11:AI12)</f>
        <v>124145833.333333</v>
      </c>
      <c r="AJ13" s="129" t="n">
        <f aca="false">SUM(AJ11:AJ12)</f>
        <v>124145833.333333</v>
      </c>
      <c r="AK13" s="129" t="n">
        <f aca="false">SUM(AK11:AK12)</f>
        <v>124145833.333333</v>
      </c>
      <c r="AL13" s="129" t="n">
        <f aca="false">SUM(AL11:AL12)</f>
        <v>124145833.333333</v>
      </c>
      <c r="AM13" s="129" t="n">
        <f aca="false">SUM(AM11:AM12)</f>
        <v>124145833.333333</v>
      </c>
      <c r="AN13" s="129" t="n">
        <f aca="false">SUM(AN11:AN12)</f>
        <v>124145833.333333</v>
      </c>
      <c r="AO13" s="129" t="n">
        <f aca="false">SUM(AO11:AO12)</f>
        <v>124145833.333333</v>
      </c>
      <c r="AP13" s="129" t="n">
        <f aca="false">SUM(AP11:AP12)</f>
        <v>124145833.333333</v>
      </c>
      <c r="AQ13" s="129" t="n">
        <f aca="false">SUM(AQ11:AQ12)</f>
        <v>124145833.333333</v>
      </c>
      <c r="AR13" s="129" t="n">
        <f aca="false">SUM(AR11:AR12)</f>
        <v>124145833.333333</v>
      </c>
      <c r="AS13" s="129" t="n">
        <f aca="false">SUM(AS11:AS12)</f>
        <v>124145833.333333</v>
      </c>
      <c r="AT13" s="129" t="n">
        <f aca="false">SUM(AT11:AT12)</f>
        <v>124145833.333333</v>
      </c>
      <c r="AU13" s="129" t="n">
        <f aca="false">SUM(AU11:AU12)</f>
        <v>124145833.333333</v>
      </c>
      <c r="AV13" s="129" t="n">
        <f aca="false">SUM(AV11:AV12)</f>
        <v>124145833.333333</v>
      </c>
      <c r="AW13" s="129" t="n">
        <f aca="false">SUM(AW11:AW12)</f>
        <v>124145833.333333</v>
      </c>
      <c r="AX13" s="129" t="n">
        <f aca="false">SUM(AX11:AX12)</f>
        <v>124145833.333333</v>
      </c>
      <c r="AY13" s="129" t="n">
        <f aca="false">SUM(AY11:AY12)</f>
        <v>124145833.333333</v>
      </c>
      <c r="AZ13" s="129" t="n">
        <f aca="false">SUM(AZ11:AZ12)</f>
        <v>124145833.333333</v>
      </c>
      <c r="BA13" s="129" t="n">
        <f aca="false">SUM(BA11:BA12)</f>
        <v>124145833.333333</v>
      </c>
      <c r="BB13" s="129" t="n">
        <f aca="false">SUM(BB11:BB12)</f>
        <v>124145833.333333</v>
      </c>
      <c r="BC13" s="129" t="n">
        <f aca="false">SUM(BC11:BC12)</f>
        <v>124145833.333333</v>
      </c>
      <c r="BD13" s="129" t="n">
        <f aca="false">SUM(BD11:BD12)</f>
        <v>124145833.333333</v>
      </c>
      <c r="BE13" s="129" t="n">
        <f aca="false">SUM(BE11:BE12)</f>
        <v>124145833.333333</v>
      </c>
      <c r="BF13" s="129" t="n">
        <f aca="false">SUM(BF11:BF12)</f>
        <v>124145833.333333</v>
      </c>
      <c r="BG13" s="129" t="n">
        <f aca="false">SUM(BG11:BG12)</f>
        <v>124145833.333333</v>
      </c>
      <c r="BH13" s="129" t="n">
        <f aca="false">SUM(BH11:BH12)</f>
        <v>124145833.333333</v>
      </c>
      <c r="BI13" s="129" t="n">
        <f aca="false">SUM(BI11:BI12)</f>
        <v>124145833.333333</v>
      </c>
    </row>
    <row r="14" s="37" customFormat="true" ht="12.75" hidden="false" customHeight="false" outlineLevel="0" collapsed="false"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</row>
    <row r="15" s="37" customFormat="true" ht="12.75" hidden="false" customHeight="false" outlineLevel="0" collapsed="false"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</row>
    <row r="16" s="37" customFormat="true" ht="12.75" hidden="false" customHeight="false" outlineLevel="0" collapsed="false">
      <c r="A16" s="37" t="s">
        <v>175</v>
      </c>
      <c r="B16" s="37" t="n">
        <v>0</v>
      </c>
      <c r="C16" s="57" t="n">
        <f aca="false">C13/30*$C$57</f>
        <v>0</v>
      </c>
      <c r="D16" s="57" t="n">
        <f aca="false">D13/30*$C$57</f>
        <v>0</v>
      </c>
      <c r="E16" s="57" t="n">
        <f aca="false">E13/30*$C$57</f>
        <v>0</v>
      </c>
      <c r="F16" s="57" t="n">
        <f aca="false">F13/30*$C$57</f>
        <v>0</v>
      </c>
      <c r="G16" s="57" t="n">
        <f aca="false">G13/30*$C$57</f>
        <v>0</v>
      </c>
      <c r="H16" s="57" t="n">
        <f aca="false">H13/30*$C$57</f>
        <v>0</v>
      </c>
      <c r="I16" s="57" t="n">
        <f aca="false">I13/30*$C$57</f>
        <v>0</v>
      </c>
      <c r="J16" s="57" t="n">
        <f aca="false">J13/30*$C$57</f>
        <v>0</v>
      </c>
      <c r="K16" s="57" t="n">
        <f aca="false">K13/30*$C$57</f>
        <v>0</v>
      </c>
      <c r="L16" s="57" t="n">
        <f aca="false">L13/30*$C$57</f>
        <v>0</v>
      </c>
      <c r="M16" s="57" t="n">
        <f aca="false">M13/30*$C$57</f>
        <v>0</v>
      </c>
      <c r="N16" s="57" t="n">
        <f aca="false">N13/30*$C$57</f>
        <v>0</v>
      </c>
      <c r="O16" s="57" t="n">
        <f aca="false">O13/30*$C$57</f>
        <v>0</v>
      </c>
      <c r="P16" s="57" t="n">
        <f aca="false">P13/30*$C$57</f>
        <v>0</v>
      </c>
      <c r="Q16" s="57" t="n">
        <f aca="false">Q13/30*$C$57</f>
        <v>0</v>
      </c>
      <c r="R16" s="57" t="n">
        <f aca="false">R13/30*$C$57</f>
        <v>0</v>
      </c>
      <c r="S16" s="57" t="n">
        <f aca="false">S13/30*$C$57</f>
        <v>0</v>
      </c>
      <c r="T16" s="57" t="n">
        <f aca="false">T13/30*$C$57</f>
        <v>943508.333333334</v>
      </c>
      <c r="U16" s="57" t="n">
        <f aca="false">U13/30*$C$57</f>
        <v>1175247.22222222</v>
      </c>
      <c r="V16" s="57" t="n">
        <f aca="false">V13/30*$C$57</f>
        <v>1655277.77777778</v>
      </c>
      <c r="W16" s="57" t="n">
        <f aca="false">W13/30*$C$57</f>
        <v>1655277.77777778</v>
      </c>
      <c r="X16" s="57" t="n">
        <f aca="false">X13/30*$C$57</f>
        <v>2598786.11111111</v>
      </c>
      <c r="Y16" s="57" t="n">
        <f aca="false">Y13/30*$C$57</f>
        <v>2830525</v>
      </c>
      <c r="Z16" s="57" t="n">
        <f aca="false">Z13/30*$C$57</f>
        <v>3310555.55555556</v>
      </c>
      <c r="AA16" s="57" t="n">
        <f aca="false">AA13/30*$C$57</f>
        <v>3310555.55555556</v>
      </c>
      <c r="AB16" s="57" t="n">
        <f aca="false">AB13/30*$C$57</f>
        <v>3310555.55555556</v>
      </c>
      <c r="AC16" s="57" t="n">
        <f aca="false">AC13/30*$C$57</f>
        <v>3310555.55555556</v>
      </c>
      <c r="AD16" s="57" t="n">
        <f aca="false">AD13/30*$C$57</f>
        <v>3310555.55555556</v>
      </c>
      <c r="AE16" s="57" t="n">
        <f aca="false">AE13/30*$C$57</f>
        <v>3310555.55555556</v>
      </c>
      <c r="AF16" s="57" t="n">
        <f aca="false">AF13/30*$C$57</f>
        <v>3310555.55555556</v>
      </c>
      <c r="AG16" s="57" t="n">
        <f aca="false">AG13/30*$C$57</f>
        <v>3310555.55555556</v>
      </c>
      <c r="AH16" s="57" t="n">
        <f aca="false">AH13/30*$C$57</f>
        <v>3310555.55555556</v>
      </c>
      <c r="AI16" s="57" t="n">
        <f aca="false">AI13/30*$C$57</f>
        <v>3310555.55555556</v>
      </c>
      <c r="AJ16" s="57" t="n">
        <f aca="false">AJ13/30*$C$57</f>
        <v>3310555.55555556</v>
      </c>
      <c r="AK16" s="57" t="n">
        <f aca="false">AK13/30*$C$57</f>
        <v>3310555.55555556</v>
      </c>
      <c r="AL16" s="57" t="n">
        <f aca="false">AL13/30*$C$57</f>
        <v>3310555.55555556</v>
      </c>
      <c r="AM16" s="57" t="n">
        <f aca="false">AM13/30*$C$57</f>
        <v>3310555.55555556</v>
      </c>
      <c r="AN16" s="57" t="n">
        <f aca="false">AN13/30*$C$57</f>
        <v>3310555.55555556</v>
      </c>
      <c r="AO16" s="57" t="n">
        <f aca="false">AO13/30*$C$57</f>
        <v>3310555.55555556</v>
      </c>
      <c r="AP16" s="57" t="n">
        <f aca="false">AP13/30*$C$57</f>
        <v>3310555.55555556</v>
      </c>
      <c r="AQ16" s="57" t="n">
        <f aca="false">AQ13/30*$C$57</f>
        <v>3310555.55555556</v>
      </c>
      <c r="AR16" s="57" t="n">
        <f aca="false">AR13/30*$C$57</f>
        <v>3310555.55555556</v>
      </c>
      <c r="AS16" s="57" t="n">
        <f aca="false">AS13/30*$C$57</f>
        <v>3310555.55555556</v>
      </c>
      <c r="AT16" s="57" t="n">
        <f aca="false">AT13/30*$C$57</f>
        <v>3310555.55555556</v>
      </c>
      <c r="AU16" s="57" t="n">
        <f aca="false">AU13/30*$C$57</f>
        <v>3310555.55555556</v>
      </c>
      <c r="AV16" s="57" t="n">
        <f aca="false">AV13/30*$C$57</f>
        <v>3310555.55555556</v>
      </c>
      <c r="AW16" s="57" t="n">
        <f aca="false">AW13/30*$C$57</f>
        <v>3310555.55555556</v>
      </c>
      <c r="AX16" s="57" t="n">
        <f aca="false">AX13/30*$C$57</f>
        <v>3310555.55555556</v>
      </c>
      <c r="AY16" s="57" t="n">
        <f aca="false">AY13/30*$C$57</f>
        <v>3310555.55555556</v>
      </c>
      <c r="AZ16" s="57" t="n">
        <f aca="false">AZ13/30*$C$57</f>
        <v>3310555.55555556</v>
      </c>
      <c r="BA16" s="57" t="n">
        <f aca="false">BA13/30*$C$57</f>
        <v>3310555.55555556</v>
      </c>
      <c r="BB16" s="57" t="n">
        <f aca="false">BB13/30*$C$57</f>
        <v>3310555.55555556</v>
      </c>
      <c r="BC16" s="57" t="n">
        <f aca="false">BC13/30*$C$57</f>
        <v>3310555.55555556</v>
      </c>
      <c r="BD16" s="57" t="n">
        <f aca="false">BD13/30*$C$57</f>
        <v>3310555.55555556</v>
      </c>
      <c r="BE16" s="57" t="n">
        <f aca="false">BE13/30*$C$57</f>
        <v>3310555.55555556</v>
      </c>
      <c r="BF16" s="57" t="n">
        <f aca="false">BF13/30*$C$57</f>
        <v>3310555.55555556</v>
      </c>
      <c r="BG16" s="57" t="n">
        <f aca="false">BG13/30*$C$57</f>
        <v>3310555.55555556</v>
      </c>
      <c r="BH16" s="57" t="n">
        <f aca="false">BH13/30*$C$57</f>
        <v>3310555.55555556</v>
      </c>
      <c r="BI16" s="57" t="n">
        <f aca="false">BI13/30*$C$57</f>
        <v>3310555.55555556</v>
      </c>
    </row>
    <row r="17" s="37" customFormat="true" ht="12.75" hidden="false" customHeight="false" outlineLevel="0" collapsed="false"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</row>
    <row r="18" s="37" customFormat="true" ht="12.75" hidden="false" customHeight="false" outlineLevel="0" collapsed="false">
      <c r="A18" s="37" t="s">
        <v>301</v>
      </c>
      <c r="C18" s="57" t="n">
        <f aca="false">C8-C16</f>
        <v>0</v>
      </c>
      <c r="D18" s="57" t="n">
        <f aca="false">D8-D16</f>
        <v>0</v>
      </c>
      <c r="E18" s="57" t="n">
        <f aca="false">E8-E16</f>
        <v>0</v>
      </c>
      <c r="F18" s="57" t="n">
        <f aca="false">F8-F16</f>
        <v>0</v>
      </c>
      <c r="G18" s="57" t="n">
        <f aca="false">G8-G16</f>
        <v>0</v>
      </c>
      <c r="H18" s="57" t="n">
        <f aca="false">H8-H16</f>
        <v>0</v>
      </c>
      <c r="I18" s="57" t="n">
        <f aca="false">I8-I16</f>
        <v>0</v>
      </c>
      <c r="J18" s="57" t="n">
        <f aca="false">J8-J16</f>
        <v>0</v>
      </c>
      <c r="K18" s="57" t="n">
        <f aca="false">K8-K16</f>
        <v>0</v>
      </c>
      <c r="L18" s="57" t="n">
        <f aca="false">L8-L16</f>
        <v>0</v>
      </c>
      <c r="M18" s="57" t="n">
        <f aca="false">M8-M16</f>
        <v>0</v>
      </c>
      <c r="N18" s="57" t="n">
        <f aca="false">N8-N16</f>
        <v>0</v>
      </c>
      <c r="O18" s="57" t="n">
        <f aca="false">O8-O16</f>
        <v>0</v>
      </c>
      <c r="P18" s="57" t="n">
        <f aca="false">P8-P16</f>
        <v>0</v>
      </c>
      <c r="Q18" s="57" t="n">
        <f aca="false">Q8-Q16</f>
        <v>0</v>
      </c>
      <c r="R18" s="57" t="n">
        <f aca="false">R8-R16</f>
        <v>0</v>
      </c>
      <c r="S18" s="57" t="n">
        <f aca="false">S8-S16</f>
        <v>0</v>
      </c>
      <c r="T18" s="57" t="n">
        <f aca="false">T8-T16</f>
        <v>-943508.333333334</v>
      </c>
      <c r="U18" s="57" t="n">
        <f aca="false">U8-U16</f>
        <v>-231738.888888889</v>
      </c>
      <c r="V18" s="57" t="n">
        <f aca="false">V8-V16</f>
        <v>-480030.555555556</v>
      </c>
      <c r="W18" s="57" t="n">
        <f aca="false">W8-W16</f>
        <v>0</v>
      </c>
      <c r="X18" s="57" t="n">
        <f aca="false">X8-X16</f>
        <v>-943508.333333333</v>
      </c>
      <c r="Y18" s="57" t="n">
        <f aca="false">Y8-Y16</f>
        <v>-231738.888888889</v>
      </c>
      <c r="Z18" s="57" t="n">
        <f aca="false">Z8-Z16</f>
        <v>-480030.555555556</v>
      </c>
      <c r="AA18" s="57" t="n">
        <f aca="false">AA8-AA16</f>
        <v>0</v>
      </c>
      <c r="AB18" s="57" t="n">
        <f aca="false">AB8-AB16</f>
        <v>0</v>
      </c>
      <c r="AC18" s="57" t="n">
        <f aca="false">AC8-AC16</f>
        <v>0</v>
      </c>
      <c r="AD18" s="57" t="n">
        <f aca="false">AD8-AD16</f>
        <v>0</v>
      </c>
      <c r="AE18" s="57" t="n">
        <f aca="false">AE8-AE16</f>
        <v>0</v>
      </c>
      <c r="AF18" s="57" t="n">
        <f aca="false">AF8-AF16</f>
        <v>0</v>
      </c>
      <c r="AG18" s="57" t="n">
        <f aca="false">AG8-AG16</f>
        <v>0</v>
      </c>
      <c r="AH18" s="57" t="n">
        <f aca="false">AH8-AH16</f>
        <v>0</v>
      </c>
      <c r="AI18" s="57" t="n">
        <f aca="false">AI8-AI16</f>
        <v>0</v>
      </c>
      <c r="AJ18" s="57" t="n">
        <f aca="false">AJ8-AJ16</f>
        <v>0</v>
      </c>
      <c r="AK18" s="57" t="n">
        <f aca="false">AK8-AK16</f>
        <v>0</v>
      </c>
      <c r="AL18" s="57" t="n">
        <f aca="false">AL8-AL16</f>
        <v>0</v>
      </c>
      <c r="AM18" s="57" t="n">
        <f aca="false">AM8-AM16</f>
        <v>0</v>
      </c>
      <c r="AN18" s="57" t="n">
        <f aca="false">AN8-AN16</f>
        <v>0</v>
      </c>
      <c r="AO18" s="57" t="n">
        <f aca="false">AO8-AO16</f>
        <v>0</v>
      </c>
      <c r="AP18" s="57" t="n">
        <f aca="false">AP8-AP16</f>
        <v>0</v>
      </c>
      <c r="AQ18" s="57" t="n">
        <f aca="false">AQ8-AQ16</f>
        <v>0</v>
      </c>
      <c r="AR18" s="57" t="n">
        <f aca="false">AR8-AR16</f>
        <v>0</v>
      </c>
      <c r="AS18" s="57" t="n">
        <f aca="false">AS8-AS16</f>
        <v>0</v>
      </c>
      <c r="AT18" s="57" t="n">
        <f aca="false">AT8-AT16</f>
        <v>0</v>
      </c>
      <c r="AU18" s="57" t="n">
        <f aca="false">AU8-AU16</f>
        <v>0</v>
      </c>
      <c r="AV18" s="57" t="n">
        <f aca="false">AV8-AV16</f>
        <v>0</v>
      </c>
      <c r="AW18" s="57" t="n">
        <f aca="false">AW8-AW16</f>
        <v>0</v>
      </c>
      <c r="AX18" s="57" t="n">
        <f aca="false">AX8-AX16</f>
        <v>0</v>
      </c>
      <c r="AY18" s="57" t="n">
        <f aca="false">AY8-AY16</f>
        <v>0</v>
      </c>
      <c r="AZ18" s="57" t="n">
        <f aca="false">AZ8-AZ16</f>
        <v>0</v>
      </c>
      <c r="BA18" s="57" t="n">
        <f aca="false">BA8-BA16</f>
        <v>0</v>
      </c>
      <c r="BB18" s="57" t="n">
        <f aca="false">BB8-BB16</f>
        <v>0</v>
      </c>
      <c r="BC18" s="57" t="n">
        <f aca="false">BC8-BC16</f>
        <v>0</v>
      </c>
      <c r="BD18" s="57" t="n">
        <f aca="false">BD8-BD16</f>
        <v>0</v>
      </c>
      <c r="BE18" s="57" t="n">
        <f aca="false">BE8-BE16</f>
        <v>0</v>
      </c>
      <c r="BF18" s="57" t="n">
        <f aca="false">BF8-BF16</f>
        <v>0</v>
      </c>
      <c r="BG18" s="57" t="n">
        <f aca="false">BG8-BG16</f>
        <v>0</v>
      </c>
      <c r="BH18" s="57" t="n">
        <f aca="false">BH8-BH16</f>
        <v>0</v>
      </c>
      <c r="BI18" s="57" t="n">
        <f aca="false">BI8-BI16</f>
        <v>0</v>
      </c>
    </row>
    <row r="19" s="37" customFormat="true" ht="12.75" hidden="false" customHeight="false" outlineLevel="0" collapsed="false"/>
    <row r="20" s="37" customFormat="true" ht="12.75" hidden="false" customHeight="false" outlineLevel="0" collapsed="false">
      <c r="A20" s="75" t="s">
        <v>302</v>
      </c>
      <c r="B20" s="75"/>
    </row>
    <row r="21" s="37" customFormat="true" ht="12.75" hidden="false" customHeight="false" outlineLevel="0" collapsed="false">
      <c r="A21" s="37" t="s">
        <v>166</v>
      </c>
      <c r="B21" s="37" t="n">
        <v>0</v>
      </c>
      <c r="C21" s="69" t="n">
        <f aca="false">B25</f>
        <v>0</v>
      </c>
      <c r="D21" s="69" t="n">
        <f aca="false">C25</f>
        <v>0</v>
      </c>
      <c r="E21" s="69" t="n">
        <f aca="false">D25</f>
        <v>0</v>
      </c>
      <c r="F21" s="69" t="n">
        <f aca="false">E25</f>
        <v>0</v>
      </c>
      <c r="G21" s="69" t="n">
        <f aca="false">F25</f>
        <v>0</v>
      </c>
      <c r="H21" s="69" t="n">
        <f aca="false">G25</f>
        <v>0</v>
      </c>
      <c r="I21" s="69" t="n">
        <f aca="false">H25</f>
        <v>0</v>
      </c>
      <c r="J21" s="69" t="n">
        <f aca="false">I25</f>
        <v>0</v>
      </c>
      <c r="K21" s="69" t="n">
        <f aca="false">J25</f>
        <v>0</v>
      </c>
      <c r="L21" s="69" t="n">
        <f aca="false">K25</f>
        <v>0</v>
      </c>
      <c r="M21" s="69" t="n">
        <f aca="false">L25</f>
        <v>0</v>
      </c>
      <c r="N21" s="69" t="n">
        <f aca="false">M25</f>
        <v>0</v>
      </c>
      <c r="O21" s="69" t="n">
        <f aca="false">N25</f>
        <v>0</v>
      </c>
      <c r="P21" s="69" t="n">
        <f aca="false">O25</f>
        <v>0</v>
      </c>
      <c r="Q21" s="69" t="n">
        <f aca="false">P25</f>
        <v>0</v>
      </c>
      <c r="R21" s="69" t="n">
        <f aca="false">Q25</f>
        <v>0</v>
      </c>
      <c r="S21" s="69" t="n">
        <f aca="false">R25</f>
        <v>0</v>
      </c>
      <c r="T21" s="69" t="n">
        <f aca="false">S25</f>
        <v>0</v>
      </c>
      <c r="U21" s="69" t="n">
        <f aca="false">T25</f>
        <v>29358953.3854167</v>
      </c>
      <c r="V21" s="69" t="n">
        <f aca="false">U25</f>
        <v>36569924.3923611</v>
      </c>
      <c r="W21" s="69" t="n">
        <f aca="false">V25</f>
        <v>51506935.7638889</v>
      </c>
      <c r="X21" s="69" t="n">
        <f aca="false">W25</f>
        <v>51506935.7638889</v>
      </c>
      <c r="Y21" s="69" t="n">
        <f aca="false">X25</f>
        <v>80865889.1493055</v>
      </c>
      <c r="Z21" s="69" t="n">
        <f aca="false">Y25</f>
        <v>88076860.15625</v>
      </c>
      <c r="AA21" s="69" t="n">
        <f aca="false">Z25</f>
        <v>103013871.527778</v>
      </c>
      <c r="AB21" s="69" t="n">
        <f aca="false">AA25</f>
        <v>103013871.527778</v>
      </c>
      <c r="AC21" s="69" t="n">
        <f aca="false">AB25</f>
        <v>103013871.527778</v>
      </c>
      <c r="AD21" s="69" t="n">
        <f aca="false">AC25</f>
        <v>103013871.527778</v>
      </c>
      <c r="AE21" s="69" t="n">
        <f aca="false">AD25</f>
        <v>103013871.527778</v>
      </c>
      <c r="AF21" s="69" t="n">
        <f aca="false">AE25</f>
        <v>103013871.527778</v>
      </c>
      <c r="AG21" s="69" t="n">
        <f aca="false">AF25</f>
        <v>103013871.527778</v>
      </c>
      <c r="AH21" s="69" t="n">
        <f aca="false">AG25</f>
        <v>103013871.527778</v>
      </c>
      <c r="AI21" s="69" t="n">
        <f aca="false">AH25</f>
        <v>103013871.527778</v>
      </c>
      <c r="AJ21" s="69" t="n">
        <f aca="false">AI25</f>
        <v>103013871.527778</v>
      </c>
      <c r="AK21" s="69" t="n">
        <f aca="false">AJ25</f>
        <v>103013871.527778</v>
      </c>
      <c r="AL21" s="69" t="n">
        <f aca="false">AK25</f>
        <v>103013871.527778</v>
      </c>
      <c r="AM21" s="69" t="n">
        <f aca="false">AL25</f>
        <v>103013871.527778</v>
      </c>
      <c r="AN21" s="69" t="n">
        <f aca="false">AM25</f>
        <v>103013871.527778</v>
      </c>
      <c r="AO21" s="69" t="n">
        <f aca="false">AN25</f>
        <v>103013871.527778</v>
      </c>
      <c r="AP21" s="69" t="n">
        <f aca="false">AO25</f>
        <v>103013871.527778</v>
      </c>
      <c r="AQ21" s="69" t="n">
        <f aca="false">AP25</f>
        <v>103013871.527778</v>
      </c>
      <c r="AR21" s="69" t="n">
        <f aca="false">AQ25</f>
        <v>103013871.527778</v>
      </c>
      <c r="AS21" s="69" t="n">
        <f aca="false">AR25</f>
        <v>103013871.527778</v>
      </c>
      <c r="AT21" s="69" t="n">
        <f aca="false">AS25</f>
        <v>103013871.527778</v>
      </c>
      <c r="AU21" s="69" t="n">
        <f aca="false">AT25</f>
        <v>103013871.527778</v>
      </c>
      <c r="AV21" s="69" t="n">
        <f aca="false">AU25</f>
        <v>103013871.527778</v>
      </c>
      <c r="AW21" s="69" t="n">
        <f aca="false">AV25</f>
        <v>103013871.527778</v>
      </c>
      <c r="AX21" s="69" t="n">
        <f aca="false">AW25</f>
        <v>103013871.527778</v>
      </c>
      <c r="AY21" s="69" t="n">
        <f aca="false">AX25</f>
        <v>103013871.527778</v>
      </c>
      <c r="AZ21" s="69" t="n">
        <f aca="false">AY25</f>
        <v>103013871.527778</v>
      </c>
      <c r="BA21" s="69" t="n">
        <f aca="false">AZ25</f>
        <v>103013871.527778</v>
      </c>
      <c r="BB21" s="69" t="n">
        <f aca="false">BA25</f>
        <v>103013871.527778</v>
      </c>
      <c r="BC21" s="69" t="n">
        <f aca="false">BB25</f>
        <v>103013871.527778</v>
      </c>
      <c r="BD21" s="69" t="n">
        <f aca="false">BC25</f>
        <v>103013871.527778</v>
      </c>
      <c r="BE21" s="69" t="n">
        <f aca="false">BD25</f>
        <v>103013871.527778</v>
      </c>
      <c r="BF21" s="69" t="n">
        <f aca="false">BE25</f>
        <v>103013871.527778</v>
      </c>
      <c r="BG21" s="69" t="n">
        <f aca="false">BF25</f>
        <v>103013871.527778</v>
      </c>
      <c r="BH21" s="69" t="n">
        <f aca="false">BG25</f>
        <v>103013871.527778</v>
      </c>
      <c r="BI21" s="69" t="n">
        <f aca="false">BH25</f>
        <v>103013871.527778</v>
      </c>
    </row>
    <row r="22" s="37" customFormat="true" ht="12.75" hidden="false" customHeight="false" outlineLevel="0" collapsed="false"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</row>
    <row r="23" s="37" customFormat="true" ht="12.75" hidden="false" customHeight="false" outlineLevel="0" collapsed="false">
      <c r="A23" s="37" t="s">
        <v>303</v>
      </c>
      <c r="B23" s="37" t="n">
        <f aca="false">'Revenue Margin'!B18</f>
        <v>0</v>
      </c>
      <c r="C23" s="69" t="n">
        <f aca="false">'Revenue Margin'!C18</f>
        <v>0</v>
      </c>
      <c r="D23" s="69" t="n">
        <f aca="false">'Revenue Margin'!D18</f>
        <v>0</v>
      </c>
      <c r="E23" s="69" t="n">
        <f aca="false">'Revenue Margin'!E18</f>
        <v>0</v>
      </c>
      <c r="F23" s="69" t="n">
        <f aca="false">'Revenue Margin'!F18</f>
        <v>0</v>
      </c>
      <c r="G23" s="69" t="n">
        <f aca="false">'Revenue Margin'!G18</f>
        <v>0</v>
      </c>
      <c r="H23" s="69" t="n">
        <f aca="false">'Revenue Margin'!H18</f>
        <v>0</v>
      </c>
      <c r="I23" s="69" t="n">
        <f aca="false">'Revenue Margin'!I18</f>
        <v>0</v>
      </c>
      <c r="J23" s="69" t="n">
        <f aca="false">'Revenue Margin'!J18</f>
        <v>0</v>
      </c>
      <c r="K23" s="69" t="n">
        <f aca="false">'Revenue Margin'!K18</f>
        <v>0</v>
      </c>
      <c r="L23" s="69" t="n">
        <f aca="false">'Revenue Margin'!L18</f>
        <v>0</v>
      </c>
      <c r="M23" s="69" t="n">
        <f aca="false">'Revenue Margin'!M18</f>
        <v>0</v>
      </c>
      <c r="N23" s="69" t="n">
        <f aca="false">'Revenue Margin'!N18</f>
        <v>0</v>
      </c>
      <c r="O23" s="69" t="n">
        <f aca="false">'Revenue Margin'!O18</f>
        <v>0</v>
      </c>
      <c r="P23" s="69" t="n">
        <f aca="false">'Revenue Margin'!P18</f>
        <v>0</v>
      </c>
      <c r="Q23" s="69" t="n">
        <f aca="false">'Revenue Margin'!Q18</f>
        <v>0</v>
      </c>
      <c r="R23" s="69" t="n">
        <f aca="false">'Revenue Margin'!R18</f>
        <v>0</v>
      </c>
      <c r="S23" s="69" t="n">
        <f aca="false">'Revenue Margin'!S18</f>
        <v>0</v>
      </c>
      <c r="T23" s="69" t="n">
        <f aca="false">'Revenue Margin'!T18</f>
        <v>25164817.1875</v>
      </c>
      <c r="U23" s="69" t="n">
        <f aca="false">'Revenue Margin'!U18</f>
        <v>31345649.4791667</v>
      </c>
      <c r="V23" s="69" t="n">
        <f aca="false">'Revenue Margin'!V18</f>
        <v>44148802.0833333</v>
      </c>
      <c r="W23" s="69" t="n">
        <f aca="false">'Revenue Margin'!W18</f>
        <v>44148802.0833333</v>
      </c>
      <c r="X23" s="69" t="n">
        <f aca="false">'Revenue Margin'!X18</f>
        <v>69313619.2708333</v>
      </c>
      <c r="Y23" s="69" t="n">
        <f aca="false">'Revenue Margin'!Y18</f>
        <v>75494451.5625</v>
      </c>
      <c r="Z23" s="69" t="n">
        <f aca="false">'Revenue Margin'!Z18</f>
        <v>88297604.1666667</v>
      </c>
      <c r="AA23" s="69" t="n">
        <f aca="false">'Revenue Margin'!AA18</f>
        <v>88297604.1666667</v>
      </c>
      <c r="AB23" s="69" t="n">
        <f aca="false">'Revenue Margin'!AB18</f>
        <v>88297604.1666667</v>
      </c>
      <c r="AC23" s="69" t="n">
        <f aca="false">'Revenue Margin'!AC18</f>
        <v>88297604.1666667</v>
      </c>
      <c r="AD23" s="69" t="n">
        <f aca="false">'Revenue Margin'!AD18</f>
        <v>88297604.1666667</v>
      </c>
      <c r="AE23" s="69" t="n">
        <f aca="false">'Revenue Margin'!AE18</f>
        <v>88297604.1666667</v>
      </c>
      <c r="AF23" s="69" t="n">
        <f aca="false">'Revenue Margin'!AF18</f>
        <v>88297604.1666667</v>
      </c>
      <c r="AG23" s="69" t="n">
        <f aca="false">'Revenue Margin'!AG18</f>
        <v>88297604.1666667</v>
      </c>
      <c r="AH23" s="69" t="n">
        <f aca="false">'Revenue Margin'!AH18</f>
        <v>88297604.1666667</v>
      </c>
      <c r="AI23" s="69" t="n">
        <f aca="false">'Revenue Margin'!AI18</f>
        <v>88297604.1666667</v>
      </c>
      <c r="AJ23" s="69" t="n">
        <f aca="false">'Revenue Margin'!AJ18</f>
        <v>88297604.1666667</v>
      </c>
      <c r="AK23" s="69" t="n">
        <f aca="false">'Revenue Margin'!AK18</f>
        <v>88297604.1666667</v>
      </c>
      <c r="AL23" s="69" t="n">
        <f aca="false">'Revenue Margin'!AL18</f>
        <v>88297604.1666667</v>
      </c>
      <c r="AM23" s="69" t="n">
        <f aca="false">'Revenue Margin'!AM18</f>
        <v>88297604.1666667</v>
      </c>
      <c r="AN23" s="69" t="n">
        <f aca="false">'Revenue Margin'!AN18</f>
        <v>88297604.1666667</v>
      </c>
      <c r="AO23" s="69" t="n">
        <f aca="false">'Revenue Margin'!AO18</f>
        <v>88297604.1666667</v>
      </c>
      <c r="AP23" s="69" t="n">
        <f aca="false">'Revenue Margin'!AP18</f>
        <v>88297604.1666667</v>
      </c>
      <c r="AQ23" s="69" t="n">
        <f aca="false">'Revenue Margin'!AQ18</f>
        <v>88297604.1666667</v>
      </c>
      <c r="AR23" s="69" t="n">
        <f aca="false">'Revenue Margin'!AR18</f>
        <v>88297604.1666667</v>
      </c>
      <c r="AS23" s="69" t="n">
        <f aca="false">'Revenue Margin'!AS18</f>
        <v>88297604.1666667</v>
      </c>
      <c r="AT23" s="69" t="n">
        <f aca="false">'Revenue Margin'!AT18</f>
        <v>88297604.1666667</v>
      </c>
      <c r="AU23" s="69" t="n">
        <f aca="false">'Revenue Margin'!AU18</f>
        <v>88297604.1666667</v>
      </c>
      <c r="AV23" s="69" t="n">
        <f aca="false">'Revenue Margin'!AV18</f>
        <v>88297604.1666667</v>
      </c>
      <c r="AW23" s="69" t="n">
        <f aca="false">'Revenue Margin'!AW18</f>
        <v>88297604.1666667</v>
      </c>
      <c r="AX23" s="69" t="n">
        <f aca="false">'Revenue Margin'!AX18</f>
        <v>88297604.1666667</v>
      </c>
      <c r="AY23" s="69" t="n">
        <f aca="false">'Revenue Margin'!AY18</f>
        <v>88297604.1666667</v>
      </c>
      <c r="AZ23" s="69" t="n">
        <f aca="false">'Revenue Margin'!AZ18</f>
        <v>88297604.1666667</v>
      </c>
      <c r="BA23" s="69" t="n">
        <f aca="false">'Revenue Margin'!BA18</f>
        <v>88297604.1666667</v>
      </c>
      <c r="BB23" s="69" t="n">
        <f aca="false">'Revenue Margin'!BB18</f>
        <v>88297604.1666667</v>
      </c>
      <c r="BC23" s="69" t="n">
        <f aca="false">'Revenue Margin'!BC18</f>
        <v>88297604.1666667</v>
      </c>
      <c r="BD23" s="69" t="n">
        <f aca="false">'Revenue Margin'!BD18</f>
        <v>88297604.1666667</v>
      </c>
      <c r="BE23" s="69" t="n">
        <f aca="false">'Revenue Margin'!BE18</f>
        <v>88297604.1666667</v>
      </c>
      <c r="BF23" s="69" t="n">
        <f aca="false">'Revenue Margin'!BF18</f>
        <v>88297604.1666667</v>
      </c>
      <c r="BG23" s="69" t="n">
        <f aca="false">'Revenue Margin'!BG18</f>
        <v>88297604.1666667</v>
      </c>
      <c r="BH23" s="69" t="n">
        <f aca="false">'Revenue Margin'!BH18</f>
        <v>88297604.1666667</v>
      </c>
      <c r="BI23" s="69" t="n">
        <f aca="false">'Revenue Margin'!BI18</f>
        <v>88297604.1666667</v>
      </c>
    </row>
    <row r="24" s="37" customFormat="true" ht="12.75" hidden="false" customHeight="false" outlineLevel="0" collapsed="false">
      <c r="A24" s="37" t="s">
        <v>304</v>
      </c>
      <c r="B24" s="37" t="n">
        <v>35</v>
      </c>
      <c r="C24" s="69" t="n">
        <f aca="false">B24</f>
        <v>35</v>
      </c>
      <c r="D24" s="69" t="n">
        <f aca="false">C24</f>
        <v>35</v>
      </c>
      <c r="E24" s="69" t="n">
        <f aca="false">D24</f>
        <v>35</v>
      </c>
      <c r="F24" s="69" t="n">
        <f aca="false">E24</f>
        <v>35</v>
      </c>
      <c r="G24" s="69" t="n">
        <f aca="false">F24</f>
        <v>35</v>
      </c>
      <c r="H24" s="69" t="n">
        <f aca="false">G24</f>
        <v>35</v>
      </c>
      <c r="I24" s="69" t="n">
        <f aca="false">H24</f>
        <v>35</v>
      </c>
      <c r="J24" s="69" t="n">
        <f aca="false">I24</f>
        <v>35</v>
      </c>
      <c r="K24" s="69" t="n">
        <f aca="false">J24</f>
        <v>35</v>
      </c>
      <c r="L24" s="69" t="n">
        <f aca="false">K24</f>
        <v>35</v>
      </c>
      <c r="M24" s="69" t="n">
        <f aca="false">L24</f>
        <v>35</v>
      </c>
      <c r="N24" s="69" t="n">
        <f aca="false">M24</f>
        <v>35</v>
      </c>
      <c r="O24" s="69" t="n">
        <f aca="false">N24</f>
        <v>35</v>
      </c>
      <c r="P24" s="69" t="n">
        <f aca="false">O24</f>
        <v>35</v>
      </c>
      <c r="Q24" s="69" t="n">
        <f aca="false">P24</f>
        <v>35</v>
      </c>
      <c r="R24" s="69" t="n">
        <f aca="false">Q24</f>
        <v>35</v>
      </c>
      <c r="S24" s="69" t="n">
        <f aca="false">R24</f>
        <v>35</v>
      </c>
      <c r="T24" s="69" t="n">
        <f aca="false">S24</f>
        <v>35</v>
      </c>
      <c r="U24" s="69" t="n">
        <f aca="false">T24</f>
        <v>35</v>
      </c>
      <c r="V24" s="69" t="n">
        <f aca="false">U24</f>
        <v>35</v>
      </c>
      <c r="W24" s="69" t="n">
        <f aca="false">V24</f>
        <v>35</v>
      </c>
      <c r="X24" s="69" t="n">
        <f aca="false">W24</f>
        <v>35</v>
      </c>
      <c r="Y24" s="69" t="n">
        <f aca="false">X24</f>
        <v>35</v>
      </c>
      <c r="Z24" s="69" t="n">
        <f aca="false">Y24</f>
        <v>35</v>
      </c>
      <c r="AA24" s="69" t="n">
        <f aca="false">Z24</f>
        <v>35</v>
      </c>
      <c r="AB24" s="69" t="n">
        <f aca="false">AA24</f>
        <v>35</v>
      </c>
      <c r="AC24" s="69" t="n">
        <f aca="false">AB24</f>
        <v>35</v>
      </c>
      <c r="AD24" s="69" t="n">
        <f aca="false">AC24</f>
        <v>35</v>
      </c>
      <c r="AE24" s="69" t="n">
        <f aca="false">AD24</f>
        <v>35</v>
      </c>
      <c r="AF24" s="69" t="n">
        <f aca="false">AE24</f>
        <v>35</v>
      </c>
      <c r="AG24" s="69" t="n">
        <f aca="false">AF24</f>
        <v>35</v>
      </c>
      <c r="AH24" s="69" t="n">
        <f aca="false">AG24</f>
        <v>35</v>
      </c>
      <c r="AI24" s="69" t="n">
        <f aca="false">AH24</f>
        <v>35</v>
      </c>
      <c r="AJ24" s="69" t="n">
        <f aca="false">AI24</f>
        <v>35</v>
      </c>
      <c r="AK24" s="69" t="n">
        <f aca="false">AJ24</f>
        <v>35</v>
      </c>
      <c r="AL24" s="69" t="n">
        <f aca="false">AK24</f>
        <v>35</v>
      </c>
      <c r="AM24" s="69" t="n">
        <f aca="false">AL24</f>
        <v>35</v>
      </c>
      <c r="AN24" s="69" t="n">
        <f aca="false">AM24</f>
        <v>35</v>
      </c>
      <c r="AO24" s="69" t="n">
        <f aca="false">AN24</f>
        <v>35</v>
      </c>
      <c r="AP24" s="69" t="n">
        <f aca="false">AO24</f>
        <v>35</v>
      </c>
      <c r="AQ24" s="69" t="n">
        <f aca="false">AP24</f>
        <v>35</v>
      </c>
      <c r="AR24" s="69" t="n">
        <f aca="false">AQ24</f>
        <v>35</v>
      </c>
      <c r="AS24" s="69" t="n">
        <f aca="false">AR24</f>
        <v>35</v>
      </c>
      <c r="AT24" s="69" t="n">
        <f aca="false">AS24</f>
        <v>35</v>
      </c>
      <c r="AU24" s="69" t="n">
        <f aca="false">AT24</f>
        <v>35</v>
      </c>
      <c r="AV24" s="69" t="n">
        <f aca="false">AU24</f>
        <v>35</v>
      </c>
      <c r="AW24" s="69" t="n">
        <f aca="false">AV24</f>
        <v>35</v>
      </c>
      <c r="AX24" s="69" t="n">
        <f aca="false">AW24</f>
        <v>35</v>
      </c>
      <c r="AY24" s="69" t="n">
        <f aca="false">AX24</f>
        <v>35</v>
      </c>
      <c r="AZ24" s="69" t="n">
        <f aca="false">AY24</f>
        <v>35</v>
      </c>
      <c r="BA24" s="69" t="n">
        <f aca="false">AZ24</f>
        <v>35</v>
      </c>
      <c r="BB24" s="69" t="n">
        <f aca="false">BA24</f>
        <v>35</v>
      </c>
      <c r="BC24" s="69" t="n">
        <f aca="false">BB24</f>
        <v>35</v>
      </c>
      <c r="BD24" s="69" t="n">
        <f aca="false">BC24</f>
        <v>35</v>
      </c>
      <c r="BE24" s="69" t="n">
        <f aca="false">BD24</f>
        <v>35</v>
      </c>
      <c r="BF24" s="69" t="n">
        <f aca="false">BE24</f>
        <v>35</v>
      </c>
      <c r="BG24" s="69" t="n">
        <f aca="false">BF24</f>
        <v>35</v>
      </c>
      <c r="BH24" s="69" t="n">
        <f aca="false">BG24</f>
        <v>35</v>
      </c>
      <c r="BI24" s="69" t="n">
        <f aca="false">BH24</f>
        <v>35</v>
      </c>
    </row>
    <row r="25" s="37" customFormat="true" ht="12.75" hidden="false" customHeight="false" outlineLevel="0" collapsed="false">
      <c r="A25" s="37" t="s">
        <v>305</v>
      </c>
      <c r="B25" s="37" t="n">
        <f aca="false">B23/30*B24</f>
        <v>0</v>
      </c>
      <c r="C25" s="69" t="n">
        <f aca="false">C23/30*C24</f>
        <v>0</v>
      </c>
      <c r="D25" s="69" t="n">
        <f aca="false">D23/30*D24</f>
        <v>0</v>
      </c>
      <c r="E25" s="69" t="n">
        <f aca="false">E23/30*E24</f>
        <v>0</v>
      </c>
      <c r="F25" s="69" t="n">
        <f aca="false">F23/30*F24</f>
        <v>0</v>
      </c>
      <c r="G25" s="69" t="n">
        <f aca="false">G23/30*G24</f>
        <v>0</v>
      </c>
      <c r="H25" s="69" t="n">
        <f aca="false">H23/30*H24</f>
        <v>0</v>
      </c>
      <c r="I25" s="69" t="n">
        <f aca="false">I23/30*I24</f>
        <v>0</v>
      </c>
      <c r="J25" s="69" t="n">
        <f aca="false">J23/30*J24</f>
        <v>0</v>
      </c>
      <c r="K25" s="69" t="n">
        <f aca="false">K23/30*K24</f>
        <v>0</v>
      </c>
      <c r="L25" s="69" t="n">
        <f aca="false">L23/30*L24</f>
        <v>0</v>
      </c>
      <c r="M25" s="69" t="n">
        <f aca="false">M23/30*M24</f>
        <v>0</v>
      </c>
      <c r="N25" s="69" t="n">
        <f aca="false">N23/30*N24</f>
        <v>0</v>
      </c>
      <c r="O25" s="69" t="n">
        <f aca="false">O23/30*O24</f>
        <v>0</v>
      </c>
      <c r="P25" s="69" t="n">
        <f aca="false">P23/30*P24</f>
        <v>0</v>
      </c>
      <c r="Q25" s="69" t="n">
        <f aca="false">Q23/30*Q24</f>
        <v>0</v>
      </c>
      <c r="R25" s="69" t="n">
        <f aca="false">R23/30*R24</f>
        <v>0</v>
      </c>
      <c r="S25" s="69" t="n">
        <f aca="false">S23/30*S24</f>
        <v>0</v>
      </c>
      <c r="T25" s="69" t="n">
        <f aca="false">T23/30*T24</f>
        <v>29358953.3854167</v>
      </c>
      <c r="U25" s="69" t="n">
        <f aca="false">U23/30*U24</f>
        <v>36569924.3923611</v>
      </c>
      <c r="V25" s="69" t="n">
        <f aca="false">V23/30*V24</f>
        <v>51506935.7638889</v>
      </c>
      <c r="W25" s="69" t="n">
        <f aca="false">W23/30*W24</f>
        <v>51506935.7638889</v>
      </c>
      <c r="X25" s="69" t="n">
        <f aca="false">X23/30*X24</f>
        <v>80865889.1493055</v>
      </c>
      <c r="Y25" s="69" t="n">
        <f aca="false">Y23/30*Y24</f>
        <v>88076860.15625</v>
      </c>
      <c r="Z25" s="69" t="n">
        <f aca="false">Z23/30*Z24</f>
        <v>103013871.527778</v>
      </c>
      <c r="AA25" s="69" t="n">
        <f aca="false">AA23/30*AA24</f>
        <v>103013871.527778</v>
      </c>
      <c r="AB25" s="69" t="n">
        <f aca="false">AB23/30*AB24</f>
        <v>103013871.527778</v>
      </c>
      <c r="AC25" s="69" t="n">
        <f aca="false">AC23/30*AC24</f>
        <v>103013871.527778</v>
      </c>
      <c r="AD25" s="69" t="n">
        <f aca="false">AD23/30*AD24</f>
        <v>103013871.527778</v>
      </c>
      <c r="AE25" s="69" t="n">
        <f aca="false">AE23/30*AE24</f>
        <v>103013871.527778</v>
      </c>
      <c r="AF25" s="69" t="n">
        <f aca="false">AF23/30*AF24</f>
        <v>103013871.527778</v>
      </c>
      <c r="AG25" s="69" t="n">
        <f aca="false">AG23/30*AG24</f>
        <v>103013871.527778</v>
      </c>
      <c r="AH25" s="69" t="n">
        <f aca="false">AH23/30*AH24</f>
        <v>103013871.527778</v>
      </c>
      <c r="AI25" s="69" t="n">
        <f aca="false">AI23/30*AI24</f>
        <v>103013871.527778</v>
      </c>
      <c r="AJ25" s="69" t="n">
        <f aca="false">AJ23/30*AJ24</f>
        <v>103013871.527778</v>
      </c>
      <c r="AK25" s="69" t="n">
        <f aca="false">AK23/30*AK24</f>
        <v>103013871.527778</v>
      </c>
      <c r="AL25" s="69" t="n">
        <f aca="false">AL23/30*AL24</f>
        <v>103013871.527778</v>
      </c>
      <c r="AM25" s="69" t="n">
        <f aca="false">AM23/30*AM24</f>
        <v>103013871.527778</v>
      </c>
      <c r="AN25" s="69" t="n">
        <f aca="false">AN23/30*AN24</f>
        <v>103013871.527778</v>
      </c>
      <c r="AO25" s="69" t="n">
        <f aca="false">AO23/30*AO24</f>
        <v>103013871.527778</v>
      </c>
      <c r="AP25" s="69" t="n">
        <f aca="false">AP23/30*AP24</f>
        <v>103013871.527778</v>
      </c>
      <c r="AQ25" s="69" t="n">
        <f aca="false">AQ23/30*AQ24</f>
        <v>103013871.527778</v>
      </c>
      <c r="AR25" s="69" t="n">
        <f aca="false">AR23/30*AR24</f>
        <v>103013871.527778</v>
      </c>
      <c r="AS25" s="69" t="n">
        <f aca="false">AS23/30*AS24</f>
        <v>103013871.527778</v>
      </c>
      <c r="AT25" s="69" t="n">
        <f aca="false">AT23/30*AT24</f>
        <v>103013871.527778</v>
      </c>
      <c r="AU25" s="69" t="n">
        <f aca="false">AU23/30*AU24</f>
        <v>103013871.527778</v>
      </c>
      <c r="AV25" s="69" t="n">
        <f aca="false">AV23/30*AV24</f>
        <v>103013871.527778</v>
      </c>
      <c r="AW25" s="69" t="n">
        <f aca="false">AW23/30*AW24</f>
        <v>103013871.527778</v>
      </c>
      <c r="AX25" s="69" t="n">
        <f aca="false">AX23/30*AX24</f>
        <v>103013871.527778</v>
      </c>
      <c r="AY25" s="69" t="n">
        <f aca="false">AY23/30*AY24</f>
        <v>103013871.527778</v>
      </c>
      <c r="AZ25" s="69" t="n">
        <f aca="false">AZ23/30*AZ24</f>
        <v>103013871.527778</v>
      </c>
      <c r="BA25" s="69" t="n">
        <f aca="false">BA23/30*BA24</f>
        <v>103013871.527778</v>
      </c>
      <c r="BB25" s="69" t="n">
        <f aca="false">BB23/30*BB24</f>
        <v>103013871.527778</v>
      </c>
      <c r="BC25" s="69" t="n">
        <f aca="false">BC23/30*BC24</f>
        <v>103013871.527778</v>
      </c>
      <c r="BD25" s="69" t="n">
        <f aca="false">BD23/30*BD24</f>
        <v>103013871.527778</v>
      </c>
      <c r="BE25" s="69" t="n">
        <f aca="false">BE23/30*BE24</f>
        <v>103013871.527778</v>
      </c>
      <c r="BF25" s="69" t="n">
        <f aca="false">BF23/30*BF24</f>
        <v>103013871.527778</v>
      </c>
      <c r="BG25" s="69" t="n">
        <f aca="false">BG23/30*BG24</f>
        <v>103013871.527778</v>
      </c>
      <c r="BH25" s="69" t="n">
        <f aca="false">BH23/30*BH24</f>
        <v>103013871.527778</v>
      </c>
      <c r="BI25" s="69" t="n">
        <f aca="false">BI23/30*BI24</f>
        <v>103013871.527778</v>
      </c>
    </row>
    <row r="26" s="37" customFormat="true" ht="12.75" hidden="false" customHeight="false" outlineLevel="0" collapsed="false"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</row>
    <row r="27" s="37" customFormat="true" ht="12.75" hidden="false" customHeight="false" outlineLevel="0" collapsed="false">
      <c r="A27" s="37" t="s">
        <v>306</v>
      </c>
      <c r="B27" s="69" t="n">
        <f aca="false">B21-B25</f>
        <v>0</v>
      </c>
      <c r="C27" s="69" t="n">
        <f aca="false">C21-C25</f>
        <v>0</v>
      </c>
      <c r="D27" s="69" t="n">
        <f aca="false">D21-D25</f>
        <v>0</v>
      </c>
      <c r="E27" s="69" t="n">
        <f aca="false">E21-E25</f>
        <v>0</v>
      </c>
      <c r="F27" s="69" t="n">
        <f aca="false">F21-F25</f>
        <v>0</v>
      </c>
      <c r="G27" s="69" t="n">
        <f aca="false">G21-G25</f>
        <v>0</v>
      </c>
      <c r="H27" s="69" t="n">
        <f aca="false">H21-H25</f>
        <v>0</v>
      </c>
      <c r="I27" s="69" t="n">
        <f aca="false">I21-I25</f>
        <v>0</v>
      </c>
      <c r="J27" s="69" t="n">
        <f aca="false">J21-J25</f>
        <v>0</v>
      </c>
      <c r="K27" s="69" t="n">
        <f aca="false">K21-K25</f>
        <v>0</v>
      </c>
      <c r="L27" s="69" t="n">
        <f aca="false">L21-L25</f>
        <v>0</v>
      </c>
      <c r="M27" s="69" t="n">
        <f aca="false">M21-M25</f>
        <v>0</v>
      </c>
      <c r="N27" s="69" t="n">
        <f aca="false">N21-N25</f>
        <v>0</v>
      </c>
      <c r="O27" s="69" t="n">
        <f aca="false">O21-O25</f>
        <v>0</v>
      </c>
      <c r="P27" s="69" t="n">
        <f aca="false">P21-P25</f>
        <v>0</v>
      </c>
      <c r="Q27" s="69" t="n">
        <f aca="false">Q21-Q25</f>
        <v>0</v>
      </c>
      <c r="R27" s="69" t="n">
        <f aca="false">R21-R25</f>
        <v>0</v>
      </c>
      <c r="S27" s="69" t="n">
        <f aca="false">S21-S25</f>
        <v>0</v>
      </c>
      <c r="T27" s="69" t="n">
        <f aca="false">T21-T25</f>
        <v>-29358953.3854167</v>
      </c>
      <c r="U27" s="69" t="n">
        <f aca="false">U21-U25</f>
        <v>-7210971.00694444</v>
      </c>
      <c r="V27" s="69" t="n">
        <f aca="false">V21-V25</f>
        <v>-14937011.3715278</v>
      </c>
      <c r="W27" s="69" t="n">
        <f aca="false">W21-W25</f>
        <v>0</v>
      </c>
      <c r="X27" s="69" t="n">
        <f aca="false">X21-X25</f>
        <v>-29358953.3854166</v>
      </c>
      <c r="Y27" s="69" t="n">
        <f aca="false">Y21-Y25</f>
        <v>-7210971.00694448</v>
      </c>
      <c r="Z27" s="69" t="n">
        <f aca="false">Z21-Z25</f>
        <v>-14937011.3715278</v>
      </c>
      <c r="AA27" s="69" t="n">
        <f aca="false">AA21-AA25</f>
        <v>0</v>
      </c>
      <c r="AB27" s="69" t="n">
        <f aca="false">AB21-AB25</f>
        <v>0</v>
      </c>
      <c r="AC27" s="69" t="n">
        <f aca="false">AC21-AC25</f>
        <v>0</v>
      </c>
      <c r="AD27" s="69" t="n">
        <f aca="false">AD21-AD25</f>
        <v>0</v>
      </c>
      <c r="AE27" s="69" t="n">
        <f aca="false">AE21-AE25</f>
        <v>0</v>
      </c>
      <c r="AF27" s="69" t="n">
        <f aca="false">AF21-AF25</f>
        <v>0</v>
      </c>
      <c r="AG27" s="69" t="n">
        <f aca="false">AG21-AG25</f>
        <v>0</v>
      </c>
      <c r="AH27" s="69" t="n">
        <f aca="false">AH21-AH25</f>
        <v>0</v>
      </c>
      <c r="AI27" s="69" t="n">
        <f aca="false">AI21-AI25</f>
        <v>0</v>
      </c>
      <c r="AJ27" s="69" t="n">
        <f aca="false">AJ21-AJ25</f>
        <v>0</v>
      </c>
      <c r="AK27" s="69" t="n">
        <f aca="false">AK21-AK25</f>
        <v>0</v>
      </c>
      <c r="AL27" s="69" t="n">
        <f aca="false">AL21-AL25</f>
        <v>0</v>
      </c>
      <c r="AM27" s="69" t="n">
        <f aca="false">AM21-AM25</f>
        <v>0</v>
      </c>
      <c r="AN27" s="69" t="n">
        <f aca="false">AN21-AN25</f>
        <v>0</v>
      </c>
      <c r="AO27" s="69" t="n">
        <f aca="false">AO21-AO25</f>
        <v>0</v>
      </c>
      <c r="AP27" s="69" t="n">
        <f aca="false">AP21-AP25</f>
        <v>0</v>
      </c>
      <c r="AQ27" s="69" t="n">
        <f aca="false">AQ21-AQ25</f>
        <v>0</v>
      </c>
      <c r="AR27" s="69" t="n">
        <f aca="false">AR21-AR25</f>
        <v>0</v>
      </c>
      <c r="AS27" s="69" t="n">
        <f aca="false">AS21-AS25</f>
        <v>0</v>
      </c>
      <c r="AT27" s="69" t="n">
        <f aca="false">AT21-AT25</f>
        <v>0</v>
      </c>
      <c r="AU27" s="69" t="n">
        <f aca="false">AU21-AU25</f>
        <v>0</v>
      </c>
      <c r="AV27" s="69" t="n">
        <f aca="false">AV21-AV25</f>
        <v>0</v>
      </c>
      <c r="AW27" s="69" t="n">
        <f aca="false">AW21-AW25</f>
        <v>0</v>
      </c>
      <c r="AX27" s="69" t="n">
        <f aca="false">AX21-AX25</f>
        <v>0</v>
      </c>
      <c r="AY27" s="69" t="n">
        <f aca="false">AY21-AY25</f>
        <v>0</v>
      </c>
      <c r="AZ27" s="69" t="n">
        <f aca="false">AZ21-AZ25</f>
        <v>0</v>
      </c>
      <c r="BA27" s="69" t="n">
        <f aca="false">BA21-BA25</f>
        <v>0</v>
      </c>
      <c r="BB27" s="69" t="n">
        <f aca="false">BB21-BB25</f>
        <v>0</v>
      </c>
      <c r="BC27" s="69" t="n">
        <f aca="false">BC21-BC25</f>
        <v>0</v>
      </c>
      <c r="BD27" s="69" t="n">
        <f aca="false">BD21-BD25</f>
        <v>0</v>
      </c>
      <c r="BE27" s="69" t="n">
        <f aca="false">BE21-BE25</f>
        <v>0</v>
      </c>
      <c r="BF27" s="69" t="n">
        <f aca="false">BF21-BF25</f>
        <v>0</v>
      </c>
      <c r="BG27" s="69" t="n">
        <f aca="false">BG21-BG25</f>
        <v>0</v>
      </c>
      <c r="BH27" s="69" t="n">
        <f aca="false">BH21-BH25</f>
        <v>0</v>
      </c>
      <c r="BI27" s="69" t="n">
        <f aca="false">BI21-BI25</f>
        <v>0</v>
      </c>
    </row>
    <row r="28" s="43" customFormat="true" ht="12.75" hidden="false" customHeight="false" outlineLevel="0" collapsed="false"/>
    <row r="29" s="37" customFormat="true" ht="12.75" hidden="false" customHeight="false" outlineLevel="0" collapsed="false">
      <c r="D29" s="130" t="n">
        <v>35</v>
      </c>
      <c r="E29" s="131" t="n">
        <v>3594</v>
      </c>
      <c r="F29" s="132"/>
      <c r="G29" s="133"/>
      <c r="H29" s="134" t="s">
        <v>307</v>
      </c>
      <c r="I29" s="135" t="n">
        <v>0</v>
      </c>
      <c r="J29" s="135" t="n">
        <v>0</v>
      </c>
      <c r="K29" s="135" t="n">
        <v>0</v>
      </c>
      <c r="L29" s="135" t="n">
        <v>31182341.5726027</v>
      </c>
      <c r="M29" s="135" t="n">
        <v>86157534.2465753</v>
      </c>
      <c r="N29" s="96"/>
      <c r="P29" s="96"/>
    </row>
    <row r="30" s="37" customFormat="true" ht="12.75" hidden="false" customHeight="false" outlineLevel="0" collapsed="false">
      <c r="A30" s="75" t="s">
        <v>308</v>
      </c>
    </row>
    <row r="31" s="37" customFormat="true" ht="12.75" hidden="false" customHeight="false" outlineLevel="0" collapsed="false">
      <c r="A31" s="37" t="s">
        <v>166</v>
      </c>
      <c r="B31" s="57" t="n">
        <v>0</v>
      </c>
      <c r="C31" s="57" t="n">
        <f aca="false">B37</f>
        <v>0</v>
      </c>
      <c r="D31" s="57" t="n">
        <f aca="false">C37</f>
        <v>0</v>
      </c>
      <c r="E31" s="57" t="n">
        <f aca="false">D37</f>
        <v>0</v>
      </c>
      <c r="F31" s="57" t="n">
        <f aca="false">E37</f>
        <v>0</v>
      </c>
      <c r="G31" s="57" t="n">
        <f aca="false">F37</f>
        <v>0</v>
      </c>
      <c r="H31" s="57" t="n">
        <f aca="false">G37</f>
        <v>0</v>
      </c>
      <c r="I31" s="57" t="n">
        <f aca="false">H37</f>
        <v>0</v>
      </c>
      <c r="J31" s="57" t="n">
        <f aca="false">I37</f>
        <v>0</v>
      </c>
      <c r="K31" s="57" t="n">
        <f aca="false">J37</f>
        <v>0</v>
      </c>
      <c r="L31" s="57" t="n">
        <f aca="false">K37</f>
        <v>0</v>
      </c>
      <c r="M31" s="57" t="n">
        <f aca="false">L37</f>
        <v>0</v>
      </c>
      <c r="N31" s="57" t="n">
        <f aca="false">M37</f>
        <v>0</v>
      </c>
      <c r="O31" s="57" t="n">
        <f aca="false">N37</f>
        <v>0</v>
      </c>
      <c r="P31" s="57" t="n">
        <f aca="false">O37</f>
        <v>0</v>
      </c>
      <c r="Q31" s="57" t="n">
        <f aca="false">P37</f>
        <v>0</v>
      </c>
      <c r="R31" s="57" t="n">
        <f aca="false">Q37</f>
        <v>0</v>
      </c>
      <c r="S31" s="57" t="n">
        <f aca="false">R37</f>
        <v>0</v>
      </c>
      <c r="T31" s="57" t="n">
        <f aca="false">S37</f>
        <v>0</v>
      </c>
      <c r="U31" s="57" t="n">
        <f aca="false">T37</f>
        <v>24767093.75</v>
      </c>
      <c r="V31" s="57" t="n">
        <f aca="false">U37</f>
        <v>30850239.5833333</v>
      </c>
      <c r="W31" s="57" t="n">
        <f aca="false">V37</f>
        <v>43451041.6666667</v>
      </c>
      <c r="X31" s="57" t="n">
        <f aca="false">W37</f>
        <v>43451041.6666667</v>
      </c>
      <c r="Y31" s="57" t="n">
        <f aca="false">X37</f>
        <v>68218135.4166667</v>
      </c>
      <c r="Z31" s="57" t="n">
        <f aca="false">Y37</f>
        <v>74301281.25</v>
      </c>
      <c r="AA31" s="57" t="n">
        <f aca="false">Z37</f>
        <v>86902083.3333333</v>
      </c>
      <c r="AB31" s="57" t="n">
        <f aca="false">AA37</f>
        <v>86902083.3333333</v>
      </c>
      <c r="AC31" s="57" t="n">
        <f aca="false">AB37</f>
        <v>86902083.3333333</v>
      </c>
      <c r="AD31" s="57" t="n">
        <f aca="false">AC37</f>
        <v>86902083.3333333</v>
      </c>
      <c r="AE31" s="57" t="n">
        <f aca="false">AD37</f>
        <v>86902083.3333333</v>
      </c>
      <c r="AF31" s="57" t="n">
        <f aca="false">AE37</f>
        <v>86902083.3333333</v>
      </c>
      <c r="AG31" s="57" t="n">
        <f aca="false">AF37</f>
        <v>86902083.3333333</v>
      </c>
      <c r="AH31" s="57" t="n">
        <f aca="false">AG37</f>
        <v>86902083.3333333</v>
      </c>
      <c r="AI31" s="57" t="n">
        <f aca="false">AH37</f>
        <v>86902083.3333333</v>
      </c>
      <c r="AJ31" s="57" t="n">
        <f aca="false">AI37</f>
        <v>86902083.3333333</v>
      </c>
      <c r="AK31" s="57" t="n">
        <f aca="false">AJ37</f>
        <v>86902083.3333333</v>
      </c>
      <c r="AL31" s="57" t="n">
        <f aca="false">AK37</f>
        <v>86902083.3333333</v>
      </c>
      <c r="AM31" s="57" t="n">
        <f aca="false">AL37</f>
        <v>86902083.3333333</v>
      </c>
      <c r="AN31" s="57" t="n">
        <f aca="false">AM37</f>
        <v>86902083.3333333</v>
      </c>
      <c r="AO31" s="57" t="n">
        <f aca="false">AN37</f>
        <v>86902083.3333333</v>
      </c>
      <c r="AP31" s="57" t="n">
        <f aca="false">AO37</f>
        <v>86902083.3333333</v>
      </c>
      <c r="AQ31" s="57" t="n">
        <f aca="false">AP37</f>
        <v>86902083.3333333</v>
      </c>
      <c r="AR31" s="57" t="n">
        <f aca="false">AQ37</f>
        <v>86902083.3333333</v>
      </c>
      <c r="AS31" s="57" t="n">
        <f aca="false">AR37</f>
        <v>86902083.3333333</v>
      </c>
      <c r="AT31" s="57" t="n">
        <f aca="false">AS37</f>
        <v>86902083.3333333</v>
      </c>
      <c r="AU31" s="57" t="n">
        <f aca="false">AT37</f>
        <v>86902083.3333333</v>
      </c>
      <c r="AV31" s="57" t="n">
        <f aca="false">AU37</f>
        <v>86902083.3333333</v>
      </c>
      <c r="AW31" s="57" t="n">
        <f aca="false">AV37</f>
        <v>86902083.3333333</v>
      </c>
      <c r="AX31" s="57" t="n">
        <f aca="false">AW37</f>
        <v>86902083.3333333</v>
      </c>
      <c r="AY31" s="57" t="n">
        <f aca="false">AX37</f>
        <v>86902083.3333333</v>
      </c>
      <c r="AZ31" s="57" t="n">
        <f aca="false">AY37</f>
        <v>86902083.3333333</v>
      </c>
      <c r="BA31" s="57" t="n">
        <f aca="false">AZ37</f>
        <v>86902083.3333333</v>
      </c>
      <c r="BB31" s="57" t="n">
        <f aca="false">BA37</f>
        <v>86902083.3333333</v>
      </c>
      <c r="BC31" s="57" t="n">
        <f aca="false">BB37</f>
        <v>86902083.3333333</v>
      </c>
      <c r="BD31" s="57" t="n">
        <f aca="false">BC37</f>
        <v>86902083.3333333</v>
      </c>
      <c r="BE31" s="57" t="n">
        <f aca="false">BD37</f>
        <v>86902083.3333333</v>
      </c>
      <c r="BF31" s="57" t="n">
        <f aca="false">BE37</f>
        <v>86902083.3333333</v>
      </c>
      <c r="BG31" s="57" t="n">
        <f aca="false">BF37</f>
        <v>86902083.3333333</v>
      </c>
      <c r="BH31" s="57" t="n">
        <f aca="false">BG37</f>
        <v>86902083.3333333</v>
      </c>
      <c r="BI31" s="57" t="n">
        <f aca="false">BH37</f>
        <v>86902083.3333333</v>
      </c>
    </row>
    <row r="32" s="37" customFormat="true" ht="12.75" hidden="false" customHeight="false" outlineLevel="0" collapsed="false">
      <c r="B32" s="57"/>
      <c r="C32" s="57"/>
    </row>
    <row r="33" s="37" customFormat="true" ht="12.75" hidden="false" customHeight="false" outlineLevel="0" collapsed="false">
      <c r="A33" s="37" t="s">
        <v>309</v>
      </c>
      <c r="B33" s="57" t="n">
        <f aca="false">'Revenue Margin'!B12</f>
        <v>0</v>
      </c>
      <c r="C33" s="57" t="n">
        <f aca="false">'Revenue Margin'!C12</f>
        <v>0</v>
      </c>
      <c r="D33" s="69" t="n">
        <f aca="false">'Revenue Margin'!D12</f>
        <v>0</v>
      </c>
      <c r="E33" s="69" t="n">
        <f aca="false">'Revenue Margin'!E12</f>
        <v>0</v>
      </c>
      <c r="F33" s="69" t="n">
        <f aca="false">'Revenue Margin'!F12</f>
        <v>0</v>
      </c>
      <c r="G33" s="69" t="n">
        <f aca="false">'Revenue Margin'!G12</f>
        <v>0</v>
      </c>
      <c r="H33" s="69" t="n">
        <f aca="false">'Revenue Margin'!H12</f>
        <v>0</v>
      </c>
      <c r="I33" s="69" t="n">
        <f aca="false">'Revenue Margin'!I12</f>
        <v>0</v>
      </c>
      <c r="J33" s="69" t="n">
        <f aca="false">'Revenue Margin'!J12</f>
        <v>0</v>
      </c>
      <c r="K33" s="69" t="n">
        <f aca="false">'Revenue Margin'!K12</f>
        <v>0</v>
      </c>
      <c r="L33" s="69" t="n">
        <f aca="false">'Revenue Margin'!L12</f>
        <v>0</v>
      </c>
      <c r="M33" s="69" t="n">
        <f aca="false">'Revenue Margin'!M12</f>
        <v>0</v>
      </c>
      <c r="N33" s="69" t="n">
        <f aca="false">'Revenue Margin'!N12</f>
        <v>0</v>
      </c>
      <c r="O33" s="69" t="n">
        <f aca="false">'Revenue Margin'!O12</f>
        <v>0</v>
      </c>
      <c r="P33" s="69" t="n">
        <f aca="false">'Revenue Margin'!P12</f>
        <v>0</v>
      </c>
      <c r="Q33" s="69" t="n">
        <f aca="false">'Revenue Margin'!Q12</f>
        <v>0</v>
      </c>
      <c r="R33" s="69" t="n">
        <f aca="false">'Revenue Margin'!R12</f>
        <v>0</v>
      </c>
      <c r="S33" s="69" t="n">
        <f aca="false">'Revenue Margin'!S12</f>
        <v>0</v>
      </c>
      <c r="T33" s="69" t="n">
        <f aca="false">'Revenue Margin'!T12</f>
        <v>35381562.5</v>
      </c>
      <c r="U33" s="69" t="n">
        <f aca="false">'Revenue Margin'!U12</f>
        <v>44071770.8333333</v>
      </c>
      <c r="V33" s="69" t="n">
        <f aca="false">'Revenue Margin'!V12</f>
        <v>62072916.6666667</v>
      </c>
      <c r="W33" s="69" t="n">
        <f aca="false">'Revenue Margin'!W12</f>
        <v>62072916.6666667</v>
      </c>
      <c r="X33" s="69" t="n">
        <f aca="false">'Revenue Margin'!X12</f>
        <v>97454479.1666667</v>
      </c>
      <c r="Y33" s="69" t="n">
        <f aca="false">'Revenue Margin'!Y12</f>
        <v>106144687.5</v>
      </c>
      <c r="Z33" s="69" t="n">
        <f aca="false">'Revenue Margin'!Z12</f>
        <v>124145833.333333</v>
      </c>
      <c r="AA33" s="69" t="n">
        <f aca="false">'Revenue Margin'!AA12</f>
        <v>124145833.333333</v>
      </c>
      <c r="AB33" s="69" t="n">
        <f aca="false">'Revenue Margin'!AB12</f>
        <v>124145833.333333</v>
      </c>
      <c r="AC33" s="69" t="n">
        <f aca="false">'Revenue Margin'!AC12</f>
        <v>124145833.333333</v>
      </c>
      <c r="AD33" s="69" t="n">
        <f aca="false">'Revenue Margin'!AD12</f>
        <v>124145833.333333</v>
      </c>
      <c r="AE33" s="69" t="n">
        <f aca="false">'Revenue Margin'!AE12</f>
        <v>124145833.333333</v>
      </c>
      <c r="AF33" s="69" t="n">
        <f aca="false">'Revenue Margin'!AF12</f>
        <v>124145833.333333</v>
      </c>
      <c r="AG33" s="69" t="n">
        <f aca="false">'Revenue Margin'!AG12</f>
        <v>124145833.333333</v>
      </c>
      <c r="AH33" s="69" t="n">
        <f aca="false">'Revenue Margin'!AH12</f>
        <v>124145833.333333</v>
      </c>
      <c r="AI33" s="69" t="n">
        <f aca="false">'Revenue Margin'!AI12</f>
        <v>124145833.333333</v>
      </c>
      <c r="AJ33" s="69" t="n">
        <f aca="false">'Revenue Margin'!AJ12</f>
        <v>124145833.333333</v>
      </c>
      <c r="AK33" s="69" t="n">
        <f aca="false">'Revenue Margin'!AK12</f>
        <v>124145833.333333</v>
      </c>
      <c r="AL33" s="69" t="n">
        <f aca="false">'Revenue Margin'!AL12</f>
        <v>124145833.333333</v>
      </c>
      <c r="AM33" s="69" t="n">
        <f aca="false">'Revenue Margin'!AM12</f>
        <v>124145833.333333</v>
      </c>
      <c r="AN33" s="69" t="n">
        <f aca="false">'Revenue Margin'!AN12</f>
        <v>124145833.333333</v>
      </c>
      <c r="AO33" s="69" t="n">
        <f aca="false">'Revenue Margin'!AO12</f>
        <v>124145833.333333</v>
      </c>
      <c r="AP33" s="69" t="n">
        <f aca="false">'Revenue Margin'!AP12</f>
        <v>124145833.333333</v>
      </c>
      <c r="AQ33" s="69" t="n">
        <f aca="false">'Revenue Margin'!AQ12</f>
        <v>124145833.333333</v>
      </c>
      <c r="AR33" s="69" t="n">
        <f aca="false">'Revenue Margin'!AR12</f>
        <v>124145833.333333</v>
      </c>
      <c r="AS33" s="69" t="n">
        <f aca="false">'Revenue Margin'!AS12</f>
        <v>124145833.333333</v>
      </c>
      <c r="AT33" s="69" t="n">
        <f aca="false">'Revenue Margin'!AT12</f>
        <v>124145833.333333</v>
      </c>
      <c r="AU33" s="69" t="n">
        <f aca="false">'Revenue Margin'!AU12</f>
        <v>124145833.333333</v>
      </c>
      <c r="AV33" s="69" t="n">
        <f aca="false">'Revenue Margin'!AV12</f>
        <v>124145833.333333</v>
      </c>
      <c r="AW33" s="69" t="n">
        <f aca="false">'Revenue Margin'!AW12</f>
        <v>124145833.333333</v>
      </c>
      <c r="AX33" s="69" t="n">
        <f aca="false">'Revenue Margin'!AX12</f>
        <v>124145833.333333</v>
      </c>
      <c r="AY33" s="69" t="n">
        <f aca="false">'Revenue Margin'!AY12</f>
        <v>124145833.333333</v>
      </c>
      <c r="AZ33" s="69" t="n">
        <f aca="false">'Revenue Margin'!AZ12</f>
        <v>124145833.333333</v>
      </c>
      <c r="BA33" s="69" t="n">
        <f aca="false">'Revenue Margin'!BA12</f>
        <v>124145833.333333</v>
      </c>
      <c r="BB33" s="69" t="n">
        <f aca="false">'Revenue Margin'!BB12</f>
        <v>124145833.333333</v>
      </c>
      <c r="BC33" s="69" t="n">
        <f aca="false">'Revenue Margin'!BC12</f>
        <v>124145833.333333</v>
      </c>
      <c r="BD33" s="69" t="n">
        <f aca="false">'Revenue Margin'!BD12</f>
        <v>124145833.333333</v>
      </c>
      <c r="BE33" s="69" t="n">
        <f aca="false">'Revenue Margin'!BE12</f>
        <v>124145833.333333</v>
      </c>
      <c r="BF33" s="69" t="n">
        <f aca="false">'Revenue Margin'!BF12</f>
        <v>124145833.333333</v>
      </c>
      <c r="BG33" s="69" t="n">
        <f aca="false">'Revenue Margin'!BG12</f>
        <v>124145833.333333</v>
      </c>
      <c r="BH33" s="69" t="n">
        <f aca="false">'Revenue Margin'!BH12</f>
        <v>124145833.333333</v>
      </c>
      <c r="BI33" s="69" t="n">
        <f aca="false">'Revenue Margin'!BI12</f>
        <v>124145833.333333</v>
      </c>
    </row>
    <row r="34" s="37" customFormat="true" ht="12.75" hidden="false" customHeight="false" outlineLevel="0" collapsed="false">
      <c r="B34" s="57"/>
      <c r="C34" s="57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</row>
    <row r="35" s="37" customFormat="true" ht="12.75" hidden="false" customHeight="false" outlineLevel="0" collapsed="false">
      <c r="A35" s="37" t="s">
        <v>304</v>
      </c>
      <c r="B35" s="57" t="n">
        <f aca="false">$B$46</f>
        <v>21</v>
      </c>
      <c r="C35" s="57" t="n">
        <f aca="false">$B$46</f>
        <v>21</v>
      </c>
      <c r="D35" s="69" t="n">
        <f aca="false">$B$46</f>
        <v>21</v>
      </c>
      <c r="E35" s="69" t="n">
        <f aca="false">$B$46</f>
        <v>21</v>
      </c>
      <c r="F35" s="69" t="n">
        <f aca="false">$B$46</f>
        <v>21</v>
      </c>
      <c r="G35" s="69" t="n">
        <f aca="false">$B$46</f>
        <v>21</v>
      </c>
      <c r="H35" s="69" t="n">
        <f aca="false">$B$46</f>
        <v>21</v>
      </c>
      <c r="I35" s="69" t="n">
        <f aca="false">$B$46</f>
        <v>21</v>
      </c>
      <c r="J35" s="69" t="n">
        <f aca="false">$B$46</f>
        <v>21</v>
      </c>
      <c r="K35" s="69" t="n">
        <f aca="false">$B$46</f>
        <v>21</v>
      </c>
      <c r="L35" s="69" t="n">
        <f aca="false">$B$46</f>
        <v>21</v>
      </c>
      <c r="M35" s="69" t="n">
        <f aca="false">$B$46</f>
        <v>21</v>
      </c>
      <c r="N35" s="69" t="n">
        <f aca="false">$B$46</f>
        <v>21</v>
      </c>
      <c r="O35" s="69" t="n">
        <f aca="false">$B$46</f>
        <v>21</v>
      </c>
      <c r="P35" s="69" t="n">
        <f aca="false">$B$46</f>
        <v>21</v>
      </c>
      <c r="Q35" s="69" t="n">
        <f aca="false">$B$46</f>
        <v>21</v>
      </c>
      <c r="R35" s="69" t="n">
        <f aca="false">$B$46</f>
        <v>21</v>
      </c>
      <c r="S35" s="69" t="n">
        <f aca="false">$B$46</f>
        <v>21</v>
      </c>
      <c r="T35" s="69" t="n">
        <f aca="false">$B$46</f>
        <v>21</v>
      </c>
      <c r="U35" s="69" t="n">
        <f aca="false">$B$46</f>
        <v>21</v>
      </c>
      <c r="V35" s="69" t="n">
        <f aca="false">$B$46</f>
        <v>21</v>
      </c>
      <c r="W35" s="69" t="n">
        <f aca="false">$B$46</f>
        <v>21</v>
      </c>
      <c r="X35" s="69" t="n">
        <f aca="false">$B$46</f>
        <v>21</v>
      </c>
      <c r="Y35" s="69" t="n">
        <f aca="false">$B$46</f>
        <v>21</v>
      </c>
      <c r="Z35" s="69" t="n">
        <f aca="false">$B$46</f>
        <v>21</v>
      </c>
      <c r="AA35" s="69" t="n">
        <f aca="false">$B$46</f>
        <v>21</v>
      </c>
      <c r="AB35" s="69" t="n">
        <f aca="false">$B$46</f>
        <v>21</v>
      </c>
      <c r="AC35" s="69" t="n">
        <f aca="false">$B$46</f>
        <v>21</v>
      </c>
      <c r="AD35" s="69" t="n">
        <f aca="false">$B$46</f>
        <v>21</v>
      </c>
      <c r="AE35" s="69" t="n">
        <f aca="false">$B$46</f>
        <v>21</v>
      </c>
      <c r="AF35" s="69" t="n">
        <f aca="false">$B$46</f>
        <v>21</v>
      </c>
      <c r="AG35" s="69" t="n">
        <f aca="false">$B$46</f>
        <v>21</v>
      </c>
      <c r="AH35" s="69" t="n">
        <f aca="false">$B$46</f>
        <v>21</v>
      </c>
      <c r="AI35" s="69" t="n">
        <f aca="false">$B$46</f>
        <v>21</v>
      </c>
      <c r="AJ35" s="69" t="n">
        <f aca="false">$B$46</f>
        <v>21</v>
      </c>
      <c r="AK35" s="69" t="n">
        <f aca="false">$B$46</f>
        <v>21</v>
      </c>
      <c r="AL35" s="69" t="n">
        <f aca="false">$B$46</f>
        <v>21</v>
      </c>
      <c r="AM35" s="69" t="n">
        <f aca="false">$B$46</f>
        <v>21</v>
      </c>
      <c r="AN35" s="69" t="n">
        <f aca="false">$B$46</f>
        <v>21</v>
      </c>
      <c r="AO35" s="69" t="n">
        <f aca="false">$B$46</f>
        <v>21</v>
      </c>
      <c r="AP35" s="69" t="n">
        <f aca="false">$B$46</f>
        <v>21</v>
      </c>
      <c r="AQ35" s="69" t="n">
        <f aca="false">$B$46</f>
        <v>21</v>
      </c>
      <c r="AR35" s="69" t="n">
        <f aca="false">$B$46</f>
        <v>21</v>
      </c>
      <c r="AS35" s="69" t="n">
        <f aca="false">$B$46</f>
        <v>21</v>
      </c>
      <c r="AT35" s="69" t="n">
        <f aca="false">$B$46</f>
        <v>21</v>
      </c>
      <c r="AU35" s="69" t="n">
        <f aca="false">$B$46</f>
        <v>21</v>
      </c>
      <c r="AV35" s="69" t="n">
        <f aca="false">$B$46</f>
        <v>21</v>
      </c>
      <c r="AW35" s="69" t="n">
        <f aca="false">$B$46</f>
        <v>21</v>
      </c>
      <c r="AX35" s="69" t="n">
        <f aca="false">$B$46</f>
        <v>21</v>
      </c>
      <c r="AY35" s="69" t="n">
        <f aca="false">$B$46</f>
        <v>21</v>
      </c>
      <c r="AZ35" s="69" t="n">
        <f aca="false">$B$46</f>
        <v>21</v>
      </c>
      <c r="BA35" s="69" t="n">
        <f aca="false">$B$46</f>
        <v>21</v>
      </c>
      <c r="BB35" s="69" t="n">
        <f aca="false">$B$46</f>
        <v>21</v>
      </c>
      <c r="BC35" s="69" t="n">
        <f aca="false">$B$46</f>
        <v>21</v>
      </c>
      <c r="BD35" s="69" t="n">
        <f aca="false">$B$46</f>
        <v>21</v>
      </c>
      <c r="BE35" s="69" t="n">
        <f aca="false">$B$46</f>
        <v>21</v>
      </c>
      <c r="BF35" s="69" t="n">
        <f aca="false">$B$46</f>
        <v>21</v>
      </c>
      <c r="BG35" s="69" t="n">
        <f aca="false">$B$46</f>
        <v>21</v>
      </c>
      <c r="BH35" s="69" t="n">
        <f aca="false">$B$46</f>
        <v>21</v>
      </c>
      <c r="BI35" s="69" t="n">
        <f aca="false">$B$46</f>
        <v>21</v>
      </c>
    </row>
    <row r="36" s="37" customFormat="true" ht="12.75" hidden="false" customHeight="false" outlineLevel="0" collapsed="false">
      <c r="B36" s="57"/>
      <c r="C36" s="57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</row>
    <row r="37" s="37" customFormat="true" ht="12.75" hidden="false" customHeight="false" outlineLevel="0" collapsed="false">
      <c r="A37" s="37" t="s">
        <v>305</v>
      </c>
      <c r="B37" s="57" t="n">
        <v>0</v>
      </c>
      <c r="C37" s="57" t="n">
        <f aca="false">(C33/30)*C35</f>
        <v>0</v>
      </c>
      <c r="D37" s="69" t="n">
        <f aca="false">(D33/30)*D35</f>
        <v>0</v>
      </c>
      <c r="E37" s="69" t="n">
        <f aca="false">(E33/30)*E35</f>
        <v>0</v>
      </c>
      <c r="F37" s="69" t="n">
        <f aca="false">(F33/30)*F35</f>
        <v>0</v>
      </c>
      <c r="G37" s="69" t="n">
        <f aca="false">(G33/30)*G35</f>
        <v>0</v>
      </c>
      <c r="H37" s="69" t="n">
        <f aca="false">(H33/30)*H35</f>
        <v>0</v>
      </c>
      <c r="I37" s="69" t="n">
        <f aca="false">(I33/30)*I35</f>
        <v>0</v>
      </c>
      <c r="J37" s="69" t="n">
        <f aca="false">(J33/30)*J35</f>
        <v>0</v>
      </c>
      <c r="K37" s="69" t="n">
        <f aca="false">(K33/30)*K35</f>
        <v>0</v>
      </c>
      <c r="L37" s="69" t="n">
        <f aca="false">(L33/30)*L35</f>
        <v>0</v>
      </c>
      <c r="M37" s="69" t="n">
        <f aca="false">(M33/30)*M35</f>
        <v>0</v>
      </c>
      <c r="N37" s="69" t="n">
        <f aca="false">(N33/30)*N35</f>
        <v>0</v>
      </c>
      <c r="O37" s="69" t="n">
        <f aca="false">(O33/30)*O35</f>
        <v>0</v>
      </c>
      <c r="P37" s="69" t="n">
        <f aca="false">(P33/30)*P35</f>
        <v>0</v>
      </c>
      <c r="Q37" s="69" t="n">
        <f aca="false">(Q33/30)*Q35</f>
        <v>0</v>
      </c>
      <c r="R37" s="69" t="n">
        <f aca="false">(R33/30)*R35</f>
        <v>0</v>
      </c>
      <c r="S37" s="69" t="n">
        <f aca="false">(S33/30)*S35</f>
        <v>0</v>
      </c>
      <c r="T37" s="69" t="n">
        <f aca="false">(T33/30)*T35</f>
        <v>24767093.75</v>
      </c>
      <c r="U37" s="69" t="n">
        <f aca="false">(U33/30)*U35</f>
        <v>30850239.5833333</v>
      </c>
      <c r="V37" s="69" t="n">
        <f aca="false">(V33/30)*V35</f>
        <v>43451041.6666667</v>
      </c>
      <c r="W37" s="69" t="n">
        <f aca="false">(W33/30)*W35</f>
        <v>43451041.6666667</v>
      </c>
      <c r="X37" s="69" t="n">
        <f aca="false">(X33/30)*X35</f>
        <v>68218135.4166667</v>
      </c>
      <c r="Y37" s="69" t="n">
        <f aca="false">(Y33/30)*Y35</f>
        <v>74301281.25</v>
      </c>
      <c r="Z37" s="69" t="n">
        <f aca="false">(Z33/30)*Z35</f>
        <v>86902083.3333333</v>
      </c>
      <c r="AA37" s="69" t="n">
        <f aca="false">(AA33/30)*AA35</f>
        <v>86902083.3333333</v>
      </c>
      <c r="AB37" s="69" t="n">
        <f aca="false">(AB33/30)*AB35</f>
        <v>86902083.3333333</v>
      </c>
      <c r="AC37" s="69" t="n">
        <f aca="false">(AC33/30)*AC35</f>
        <v>86902083.3333333</v>
      </c>
      <c r="AD37" s="69" t="n">
        <f aca="false">(AD33/30)*AD35</f>
        <v>86902083.3333333</v>
      </c>
      <c r="AE37" s="69" t="n">
        <f aca="false">(AE33/30)*AE35</f>
        <v>86902083.3333333</v>
      </c>
      <c r="AF37" s="69" t="n">
        <f aca="false">(AF33/30)*AF35</f>
        <v>86902083.3333333</v>
      </c>
      <c r="AG37" s="69" t="n">
        <f aca="false">(AG33/30)*AG35</f>
        <v>86902083.3333333</v>
      </c>
      <c r="AH37" s="69" t="n">
        <f aca="false">(AH33/30)*AH35</f>
        <v>86902083.3333333</v>
      </c>
      <c r="AI37" s="69" t="n">
        <f aca="false">(AI33/30)*AI35</f>
        <v>86902083.3333333</v>
      </c>
      <c r="AJ37" s="69" t="n">
        <f aca="false">(AJ33/30)*AJ35</f>
        <v>86902083.3333333</v>
      </c>
      <c r="AK37" s="69" t="n">
        <f aca="false">(AK33/30)*AK35</f>
        <v>86902083.3333333</v>
      </c>
      <c r="AL37" s="69" t="n">
        <f aca="false">(AL33/30)*AL35</f>
        <v>86902083.3333333</v>
      </c>
      <c r="AM37" s="69" t="n">
        <f aca="false">(AM33/30)*AM35</f>
        <v>86902083.3333333</v>
      </c>
      <c r="AN37" s="69" t="n">
        <f aca="false">(AN33/30)*AN35</f>
        <v>86902083.3333333</v>
      </c>
      <c r="AO37" s="69" t="n">
        <f aca="false">(AO33/30)*AO35</f>
        <v>86902083.3333333</v>
      </c>
      <c r="AP37" s="69" t="n">
        <f aca="false">(AP33/30)*AP35</f>
        <v>86902083.3333333</v>
      </c>
      <c r="AQ37" s="69" t="n">
        <f aca="false">(AQ33/30)*AQ35</f>
        <v>86902083.3333333</v>
      </c>
      <c r="AR37" s="69" t="n">
        <f aca="false">(AR33/30)*AR35</f>
        <v>86902083.3333333</v>
      </c>
      <c r="AS37" s="69" t="n">
        <f aca="false">(AS33/30)*AS35</f>
        <v>86902083.3333333</v>
      </c>
      <c r="AT37" s="69" t="n">
        <f aca="false">(AT33/30)*AT35</f>
        <v>86902083.3333333</v>
      </c>
      <c r="AU37" s="69" t="n">
        <f aca="false">(AU33/30)*AU35</f>
        <v>86902083.3333333</v>
      </c>
      <c r="AV37" s="69" t="n">
        <f aca="false">(AV33/30)*AV35</f>
        <v>86902083.3333333</v>
      </c>
      <c r="AW37" s="69" t="n">
        <f aca="false">(AW33/30)*AW35</f>
        <v>86902083.3333333</v>
      </c>
      <c r="AX37" s="69" t="n">
        <f aca="false">(AX33/30)*AX35</f>
        <v>86902083.3333333</v>
      </c>
      <c r="AY37" s="69" t="n">
        <f aca="false">(AY33/30)*AY35</f>
        <v>86902083.3333333</v>
      </c>
      <c r="AZ37" s="69" t="n">
        <f aca="false">(AZ33/30)*AZ35</f>
        <v>86902083.3333333</v>
      </c>
      <c r="BA37" s="69" t="n">
        <f aca="false">(BA33/30)*BA35</f>
        <v>86902083.3333333</v>
      </c>
      <c r="BB37" s="69" t="n">
        <f aca="false">(BB33/30)*BB35</f>
        <v>86902083.3333333</v>
      </c>
      <c r="BC37" s="69" t="n">
        <f aca="false">(BC33/30)*BC35</f>
        <v>86902083.3333333</v>
      </c>
      <c r="BD37" s="69" t="n">
        <f aca="false">(BD33/30)*BD35</f>
        <v>86902083.3333333</v>
      </c>
      <c r="BE37" s="69" t="n">
        <f aca="false">(BE33/30)*BE35</f>
        <v>86902083.3333333</v>
      </c>
      <c r="BF37" s="69" t="n">
        <f aca="false">(BF33/30)*BF35</f>
        <v>86902083.3333333</v>
      </c>
      <c r="BG37" s="69" t="n">
        <f aca="false">(BG33/30)*BG35</f>
        <v>86902083.3333333</v>
      </c>
      <c r="BH37" s="69" t="n">
        <f aca="false">(BH33/30)*BH35</f>
        <v>86902083.3333333</v>
      </c>
      <c r="BI37" s="69" t="n">
        <f aca="false">(BI33/30)*BI35</f>
        <v>86902083.3333333</v>
      </c>
    </row>
    <row r="38" s="37" customFormat="true" ht="12.75" hidden="false" customHeight="false" outlineLevel="0" collapsed="false">
      <c r="B38" s="57"/>
      <c r="C38" s="57"/>
    </row>
    <row r="39" s="37" customFormat="true" ht="12.75" hidden="false" customHeight="false" outlineLevel="0" collapsed="false">
      <c r="A39" s="37" t="s">
        <v>306</v>
      </c>
      <c r="B39" s="57" t="n">
        <f aca="false">B31-B37</f>
        <v>0</v>
      </c>
      <c r="C39" s="57" t="n">
        <f aca="false">C31-C37</f>
        <v>0</v>
      </c>
      <c r="D39" s="57" t="n">
        <f aca="false">D31-D37</f>
        <v>0</v>
      </c>
      <c r="E39" s="57" t="n">
        <f aca="false">E31-E37</f>
        <v>0</v>
      </c>
      <c r="F39" s="57" t="n">
        <f aca="false">F31-F37</f>
        <v>0</v>
      </c>
      <c r="G39" s="57" t="n">
        <f aca="false">G31-G37</f>
        <v>0</v>
      </c>
      <c r="H39" s="57" t="n">
        <f aca="false">H31-H37</f>
        <v>0</v>
      </c>
      <c r="I39" s="57" t="n">
        <f aca="false">I31-I37</f>
        <v>0</v>
      </c>
      <c r="J39" s="57" t="n">
        <f aca="false">J31-J37</f>
        <v>0</v>
      </c>
      <c r="K39" s="57" t="n">
        <f aca="false">K31-K37</f>
        <v>0</v>
      </c>
      <c r="L39" s="57" t="n">
        <f aca="false">L31-L37</f>
        <v>0</v>
      </c>
      <c r="M39" s="57" t="n">
        <f aca="false">M31-M37</f>
        <v>0</v>
      </c>
      <c r="N39" s="57" t="n">
        <f aca="false">N31-N37</f>
        <v>0</v>
      </c>
      <c r="O39" s="57" t="n">
        <f aca="false">O31-O37</f>
        <v>0</v>
      </c>
      <c r="P39" s="57" t="n">
        <f aca="false">P31-P37</f>
        <v>0</v>
      </c>
      <c r="Q39" s="57" t="n">
        <f aca="false">Q31-Q37</f>
        <v>0</v>
      </c>
      <c r="R39" s="57" t="n">
        <f aca="false">R31-R37</f>
        <v>0</v>
      </c>
      <c r="S39" s="57" t="n">
        <f aca="false">S31-S37</f>
        <v>0</v>
      </c>
      <c r="T39" s="57" t="n">
        <f aca="false">T31-T37</f>
        <v>-24767093.75</v>
      </c>
      <c r="U39" s="57" t="n">
        <f aca="false">U31-U37</f>
        <v>-6083145.83333333</v>
      </c>
      <c r="V39" s="57" t="n">
        <f aca="false">V31-V37</f>
        <v>-12600802.0833333</v>
      </c>
      <c r="W39" s="57" t="n">
        <f aca="false">W31-W37</f>
        <v>0</v>
      </c>
      <c r="X39" s="57" t="n">
        <f aca="false">X31-X37</f>
        <v>-24767093.75</v>
      </c>
      <c r="Y39" s="57" t="n">
        <f aca="false">Y31-Y37</f>
        <v>-6083145.83333334</v>
      </c>
      <c r="Z39" s="57" t="n">
        <f aca="false">Z31-Z37</f>
        <v>-12600802.0833333</v>
      </c>
      <c r="AA39" s="57" t="n">
        <f aca="false">AA31-AA37</f>
        <v>0</v>
      </c>
      <c r="AB39" s="57" t="n">
        <f aca="false">AB31-AB37</f>
        <v>0</v>
      </c>
      <c r="AC39" s="57" t="n">
        <f aca="false">AC31-AC37</f>
        <v>0</v>
      </c>
      <c r="AD39" s="57" t="n">
        <f aca="false">AD31-AD37</f>
        <v>0</v>
      </c>
      <c r="AE39" s="57" t="n">
        <f aca="false">AE31-AE37</f>
        <v>0</v>
      </c>
      <c r="AF39" s="57" t="n">
        <f aca="false">AF31-AF37</f>
        <v>0</v>
      </c>
      <c r="AG39" s="57" t="n">
        <f aca="false">AG31-AG37</f>
        <v>0</v>
      </c>
      <c r="AH39" s="57" t="n">
        <f aca="false">AH31-AH37</f>
        <v>0</v>
      </c>
      <c r="AI39" s="57" t="n">
        <f aca="false">AI31-AI37</f>
        <v>0</v>
      </c>
      <c r="AJ39" s="57" t="n">
        <f aca="false">AJ31-AJ37</f>
        <v>0</v>
      </c>
      <c r="AK39" s="57" t="n">
        <f aca="false">AK31-AK37</f>
        <v>0</v>
      </c>
      <c r="AL39" s="57" t="n">
        <f aca="false">AL31-AL37</f>
        <v>0</v>
      </c>
      <c r="AM39" s="57" t="n">
        <f aca="false">AM31-AM37</f>
        <v>0</v>
      </c>
      <c r="AN39" s="57" t="n">
        <f aca="false">AN31-AN37</f>
        <v>0</v>
      </c>
      <c r="AO39" s="57" t="n">
        <f aca="false">AO31-AO37</f>
        <v>0</v>
      </c>
      <c r="AP39" s="57" t="n">
        <f aca="false">AP31-AP37</f>
        <v>0</v>
      </c>
      <c r="AQ39" s="57" t="n">
        <f aca="false">AQ31-AQ37</f>
        <v>0</v>
      </c>
      <c r="AR39" s="57" t="n">
        <f aca="false">AR31-AR37</f>
        <v>0</v>
      </c>
      <c r="AS39" s="57" t="n">
        <f aca="false">AS31-AS37</f>
        <v>0</v>
      </c>
      <c r="AT39" s="57" t="n">
        <f aca="false">AT31-AT37</f>
        <v>0</v>
      </c>
      <c r="AU39" s="57" t="n">
        <f aca="false">AU31-AU37</f>
        <v>0</v>
      </c>
      <c r="AV39" s="57" t="n">
        <f aca="false">AV31-AV37</f>
        <v>0</v>
      </c>
      <c r="AW39" s="57" t="n">
        <f aca="false">AW31-AW37</f>
        <v>0</v>
      </c>
      <c r="AX39" s="57" t="n">
        <f aca="false">AX31-AX37</f>
        <v>0</v>
      </c>
      <c r="AY39" s="57" t="n">
        <f aca="false">AY31-AY37</f>
        <v>0</v>
      </c>
      <c r="AZ39" s="57" t="n">
        <f aca="false">AZ31-AZ37</f>
        <v>0</v>
      </c>
      <c r="BA39" s="57" t="n">
        <f aca="false">BA31-BA37</f>
        <v>0</v>
      </c>
      <c r="BB39" s="57" t="n">
        <f aca="false">BB31-BB37</f>
        <v>0</v>
      </c>
      <c r="BC39" s="57" t="n">
        <f aca="false">BC31-BC37</f>
        <v>0</v>
      </c>
      <c r="BD39" s="57" t="n">
        <f aca="false">BD31-BD37</f>
        <v>0</v>
      </c>
      <c r="BE39" s="57" t="n">
        <f aca="false">BE31-BE37</f>
        <v>0</v>
      </c>
      <c r="BF39" s="57" t="n">
        <f aca="false">BF31-BF37</f>
        <v>0</v>
      </c>
      <c r="BG39" s="57" t="n">
        <f aca="false">BG31-BG37</f>
        <v>0</v>
      </c>
      <c r="BH39" s="57" t="n">
        <f aca="false">BH31-BH37</f>
        <v>0</v>
      </c>
      <c r="BI39" s="57" t="n">
        <f aca="false">BI31-BI37</f>
        <v>0</v>
      </c>
    </row>
    <row r="40" s="37" customFormat="true" ht="12.75" hidden="false" customHeight="false" outlineLevel="0" collapsed="false"/>
    <row r="41" s="37" customFormat="true" ht="12.75" hidden="false" customHeight="false" outlineLevel="0" collapsed="false"/>
    <row r="42" s="37" customFormat="true" ht="12.75" hidden="false" customHeight="false" outlineLevel="0" collapsed="false">
      <c r="A42" s="75" t="s">
        <v>310</v>
      </c>
      <c r="H42" s="62"/>
      <c r="I42" s="96"/>
      <c r="J42" s="96"/>
      <c r="K42" s="96"/>
      <c r="L42" s="96"/>
    </row>
    <row r="43" s="37" customFormat="true" ht="12.75" hidden="false" customHeight="false" outlineLevel="0" collapsed="false">
      <c r="A43" s="0" t="s">
        <v>311</v>
      </c>
      <c r="B43" s="0" t="n">
        <v>7</v>
      </c>
      <c r="C43" s="37" t="n">
        <v>8</v>
      </c>
      <c r="H43" s="136"/>
      <c r="I43" s="62"/>
      <c r="J43" s="62"/>
      <c r="K43" s="62"/>
      <c r="L43" s="62"/>
    </row>
    <row r="44" s="37" customFormat="true" ht="12.75" hidden="false" customHeight="false" outlineLevel="0" collapsed="false">
      <c r="A44" s="0" t="s">
        <v>312</v>
      </c>
      <c r="B44" s="0" t="n">
        <v>7</v>
      </c>
      <c r="C44" s="37" t="n">
        <v>7</v>
      </c>
      <c r="H44" s="136"/>
      <c r="I44" s="96"/>
      <c r="J44" s="96"/>
      <c r="K44" s="96"/>
      <c r="L44" s="96"/>
    </row>
    <row r="45" s="37" customFormat="true" ht="12.75" hidden="false" customHeight="false" outlineLevel="0" collapsed="false">
      <c r="A45" s="0" t="s">
        <v>313</v>
      </c>
      <c r="B45" s="137" t="n">
        <v>7</v>
      </c>
      <c r="C45" s="37" t="n">
        <v>5</v>
      </c>
      <c r="H45" s="136"/>
      <c r="I45" s="96"/>
      <c r="J45" s="96"/>
      <c r="K45" s="96"/>
      <c r="L45" s="96"/>
    </row>
    <row r="46" s="37" customFormat="true" ht="12.75" hidden="false" customHeight="false" outlineLevel="0" collapsed="false">
      <c r="A46" s="0"/>
      <c r="B46" s="0" t="n">
        <f aca="false">SUM(B43:B45)</f>
        <v>21</v>
      </c>
      <c r="C46" s="40" t="n">
        <f aca="false">SUM(C43:C45)</f>
        <v>20</v>
      </c>
      <c r="H46" s="62"/>
      <c r="I46" s="62"/>
      <c r="J46" s="62"/>
      <c r="K46" s="62"/>
      <c r="L46" s="62"/>
    </row>
    <row r="47" s="37" customFormat="true" ht="12.75" hidden="false" customHeight="false" outlineLevel="0" collapsed="false">
      <c r="H47" s="136"/>
      <c r="I47" s="62"/>
      <c r="J47" s="62"/>
      <c r="K47" s="62"/>
      <c r="L47" s="62"/>
    </row>
    <row r="48" s="37" customFormat="true" ht="12.75" hidden="false" customHeight="false" outlineLevel="0" collapsed="false">
      <c r="A48" s="40" t="s">
        <v>314</v>
      </c>
    </row>
    <row r="49" s="37" customFormat="true" ht="12.75" hidden="false" customHeight="false" outlineLevel="0" collapsed="false">
      <c r="A49" s="40" t="s">
        <v>201</v>
      </c>
    </row>
    <row r="50" s="37" customFormat="true" ht="12.75" hidden="false" customHeight="false" outlineLevel="0" collapsed="false">
      <c r="A50" s="37" t="s">
        <v>315</v>
      </c>
    </row>
    <row r="51" s="37" customFormat="true" ht="12.75" hidden="false" customHeight="false" outlineLevel="0" collapsed="false">
      <c r="A51" s="37" t="s">
        <v>316</v>
      </c>
    </row>
    <row r="52" s="37" customFormat="true" ht="12.75" hidden="false" customHeight="false" outlineLevel="0" collapsed="false">
      <c r="A52" s="37" t="s">
        <v>317</v>
      </c>
    </row>
    <row r="53" s="37" customFormat="true" ht="12.75" hidden="false" customHeight="false" outlineLevel="0" collapsed="false">
      <c r="A53" s="133"/>
      <c r="B53" s="133"/>
      <c r="C53" s="138" t="s">
        <v>318</v>
      </c>
    </row>
    <row r="54" s="37" customFormat="true" ht="12.75" hidden="false" customHeight="false" outlineLevel="0" collapsed="false">
      <c r="A54" s="133" t="s">
        <v>319</v>
      </c>
      <c r="B54" s="139" t="n">
        <v>0.05</v>
      </c>
      <c r="C54" s="135" t="n">
        <v>0</v>
      </c>
    </row>
    <row r="55" s="37" customFormat="true" ht="12.75" hidden="false" customHeight="false" outlineLevel="0" collapsed="false">
      <c r="A55" s="133" t="s">
        <v>320</v>
      </c>
      <c r="B55" s="139" t="n">
        <v>0.75</v>
      </c>
      <c r="C55" s="135" t="n">
        <v>0</v>
      </c>
    </row>
    <row r="56" s="37" customFormat="true" ht="12.75" hidden="false" customHeight="false" outlineLevel="0" collapsed="false">
      <c r="A56" s="133" t="s">
        <v>321</v>
      </c>
      <c r="B56" s="139" t="n">
        <v>0.2</v>
      </c>
      <c r="C56" s="135" t="n">
        <v>4</v>
      </c>
    </row>
    <row r="57" s="37" customFormat="true" ht="12.75" hidden="false" customHeight="false" outlineLevel="0" collapsed="false">
      <c r="A57" s="133" t="s">
        <v>322</v>
      </c>
      <c r="B57" s="133"/>
      <c r="C57" s="133" t="n">
        <v>0.8</v>
      </c>
    </row>
    <row r="58" s="37" customFormat="true" ht="12.75" hidden="false" customHeight="false" outlineLevel="0" collapsed="false"/>
    <row r="59" s="37" customFormat="true" ht="12.75" hidden="false" customHeight="false" outlineLevel="0" collapsed="false">
      <c r="A59" s="37" t="s">
        <v>304</v>
      </c>
      <c r="B59" s="37" t="n">
        <v>35</v>
      </c>
    </row>
  </sheetData>
  <mergeCells count="5">
    <mergeCell ref="B3:M3"/>
    <mergeCell ref="N3:Y3"/>
    <mergeCell ref="Z3:AK3"/>
    <mergeCell ref="AL3:AW3"/>
    <mergeCell ref="AX3:B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Paul Elio</dc:creator>
  <dc:description/>
  <dc:language>en-US</dc:language>
  <cp:lastModifiedBy>Erica Bryant</cp:lastModifiedBy>
  <dcterms:modified xsi:type="dcterms:W3CDTF">2013-08-14T14:48:29Z</dcterms:modified>
  <cp:revision>0</cp:revision>
  <dc:subject/>
  <dc:title/>
</cp:coreProperties>
</file>